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BL binary choice" sheetId="1" state="visible" r:id="rId2"/>
    <sheet name="RiskSerializationData" sheetId="2" state="hidden" r:id="rId3"/>
    <sheet name="Noise" sheetId="3" state="visible" r:id="rId4"/>
    <sheet name="Activation" sheetId="4" state="visible" r:id="rId5"/>
    <sheet name="Probability of retrieval" sheetId="5" state="visible" r:id="rId6"/>
  </sheets>
  <definedNames>
    <definedName function="false" hidden="false" name="Pal_Workbook_GUID" vbProcedure="false">"H11A6EGR6711YF97XFKG5HTC"</definedName>
    <definedName function="false" hidden="false" name="RiskAfterRecalcMacro" vbProcedure="false">""</definedName>
    <definedName function="false" hidden="false" name="RiskAfterSimMacro" vbProcedure="false">""</definedName>
    <definedName function="false" hidden="false" name="RiskAutoStopPercChange" vbProcedure="false">1.5</definedName>
    <definedName function="false" hidden="false" name="RiskBeforeRecalcMacro" vbProcedure="false">""</definedName>
    <definedName function="false" hidden="false" name="RiskBeforeSimMacro" vbProcedure="false">"Sheet3.readTextFile"</definedName>
    <definedName function="false" hidden="false" name="RiskCollectDistributionSamples" vbProcedure="false">2</definedName>
    <definedName function="false" hidden="false" name="RiskExcelReportsGoInNewWorkbook" vbProcedure="false">TRUE()</definedName>
    <definedName function="false" hidden="false" name="RiskExcelReportsToGenerate" vbProcedure="false">0</definedName>
    <definedName function="false" hidden="false" name="RiskFixedSeed" vbProcedure="false">1</definedName>
    <definedName function="false" hidden="false" name="RiskGenerateExcelReportsAtEndOfSimulation" vbProcedure="false">FALSE()</definedName>
    <definedName function="false" hidden="false" name="RiskHasSettings" vbProcedure="false">5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MultipleCPUSupportEnabled" vbProcedure="false">TRUE()</definedName>
    <definedName function="false" hidden="false" name="RiskNumIterations" vbProcedure="false">100</definedName>
    <definedName function="false" hidden="false" name="RiskNumSimulations" vbProcedure="false">27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portGraphFormat" vbProcedure="false">0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TRUE()</definedName>
    <definedName function="false" hidden="false" name="RiskSamplingType" vbProcedure="false">3</definedName>
    <definedName function="false" hidden="false" name="RiskShowRiskWindowAtEndOfSimulation" vbProcedure="false">TRUE()</definedName>
    <definedName function="false" hidden="false" name="RiskStandardRecalc" vbProcedure="false">1</definedName>
    <definedName function="false" hidden="false" name="RiskTemplateSheetName" vbProcedure="false">"myTemplate"</definedName>
    <definedName function="false" hidden="false" name="RiskUpdateDisplay" vbProcedure="false">FALS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TRUE()</definedName>
    <definedName function="false" hidden="false" name="_AtRisk_SimSetting_AutomaticallyGenerateReports" vbProcedure="false">FALSE()</definedName>
    <definedName function="false" hidden="false" name="_AtRisk_SimSetting_AutomaticResultsDisplayMode" vbProcedure="false">3</definedName>
    <definedName function="false" hidden="false" name="_AtRisk_SimSetting_ConvergenceConfidenceLevel" vbProcedure="false">0.95</definedName>
    <definedName function="false" hidden="false" name="_AtRisk_SimSetting_ConvergencePercentileToTest" vbProcedure="false">0.9</definedName>
    <definedName function="false" hidden="false" name="_AtRisk_SimSetting_ConvergencePerformMeanTest" vbProcedure="false">TRUE()</definedName>
    <definedName function="false" hidden="false" name="_AtRisk_SimSetting_ConvergencePerformPercentileTest" vbProcedure="false">FALSE()</definedName>
    <definedName function="false" hidden="false" name="_AtRisk_SimSetting_ConvergencePerformStdDeviationTest" vbProcedure="false">FALSE()</definedName>
    <definedName function="false" hidden="false" name="_AtRisk_SimSetting_ConvergenceTestAllOutputs" vbProcedure="false">TRUE()</definedName>
    <definedName function="false" hidden="false" name="_AtRisk_SimSetting_ConvergenceTestingPeriod" vbProcedure="false">100</definedName>
    <definedName function="false" hidden="false" name="_AtRisk_SimSetting_ConvergenceTolerance" vbProcedure="false">0.03</definedName>
    <definedName function="false" hidden="false" name="_AtRisk_SimSetting_LiveUpdate" vbProcedure="false">TRUE()</definedName>
    <definedName function="false" hidden="false" name="_AtRisk_SimSetting_LiveUpdatePeriod" vbProcedure="false">-1</definedName>
    <definedName function="false" hidden="false" name="_AtRisk_SimSetting_RandomNumberGenerator" vbProcedure="false">0</definedName>
    <definedName function="false" hidden="false" name="_AtRisk_SimSetting_ReportsList" vbProcedure="false">0</definedName>
    <definedName function="false" hidden="false" name="_AtRisk_SimSetting_SimNameCount" vbProcedure="false">0</definedName>
    <definedName function="false" hidden="false" name="_AtRisk_SimSetting_SmartSensitivityAnalysisEnabled" vbProcedure="false">TRUE()</definedName>
    <definedName function="false" hidden="false" name="_AtRisk_SimSetting_StatisticFunctionUpdating" vbProcedure="false">1</definedName>
    <definedName function="false" hidden="false" name="_AtRisk_SimSetting_StdRecalcBehavior" vbProcedure="false">0</definedName>
    <definedName function="false" hidden="false" name="_AtRisk_SimSetting_StdRecalcWithoutRiskStatic" vbProcedure="false">0</definedName>
    <definedName function="false" hidden="false" name="_AtRisk_SimSetting_StdRecalcWithoutRiskStaticPercentile" vbProcedure="false">0.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4">
  <si>
    <t xml:space="preserve">High1</t>
  </si>
  <si>
    <t xml:space="preserve">High2</t>
  </si>
  <si>
    <t xml:space="preserve">Low1</t>
  </si>
  <si>
    <t xml:space="preserve">Low2</t>
  </si>
  <si>
    <t xml:space="preserve">pHigh1</t>
  </si>
  <si>
    <t xml:space="preserve">pHigh2</t>
  </si>
  <si>
    <t xml:space="preserve">Total choices</t>
  </si>
  <si>
    <t xml:space="preserve">Expectation</t>
  </si>
  <si>
    <r>
      <rPr>
        <b val="true"/>
        <sz val="11"/>
        <color rgb="FF000000"/>
        <rFont val="Times New Roman"/>
        <family val="1"/>
      </rPr>
      <t xml:space="preserve">Noise </t>
    </r>
    <r>
      <rPr>
        <b val="true"/>
        <sz val="11"/>
        <color rgb="FF000000"/>
        <rFont val="Calibri"/>
        <family val="2"/>
      </rPr>
      <t xml:space="preserve">σ</t>
    </r>
  </si>
  <si>
    <t xml:space="preserve">Noise τ</t>
  </si>
  <si>
    <t xml:space="preserve">Decay d</t>
  </si>
  <si>
    <t xml:space="preserve">Occurrence</t>
  </si>
  <si>
    <t xml:space="preserve">Pre-activation</t>
  </si>
  <si>
    <t xml:space="preserve">Activation</t>
  </si>
  <si>
    <t xml:space="preserve">Probability of retrieval</t>
  </si>
  <si>
    <t xml:space="preserve">Blended values</t>
  </si>
  <si>
    <t xml:space="preserve">Errors</t>
  </si>
  <si>
    <t xml:space="preserve">Draw from a uniform distribution</t>
  </si>
  <si>
    <t xml:space="preserve">Trials</t>
  </si>
  <si>
    <t xml:space="preserve">Choice</t>
  </si>
  <si>
    <t xml:space="preserve">Outcome1</t>
  </si>
  <si>
    <t xml:space="preserve">Outcome2</t>
  </si>
  <si>
    <t xml:space="preserve">Exp1</t>
  </si>
  <si>
    <t xml:space="preserve">Exp2</t>
  </si>
  <si>
    <t xml:space="preserve">Option1</t>
  </si>
  <si>
    <t xml:space="preserve">Option2</t>
  </si>
  <si>
    <t xml:space="preserve">GF1_rK0qDwEABwCyAAwjACYAPwBSAFsAXABoAHQAkAApAKwALQD//wAAAAABAQEAAQQAAAAACCMsIyMwLjAwAAAAAQ1QbWF4MiAoU2ltIzEpAQABAQUAAQABAwEBAP8BAQEBAQABAQEAAgABAQEBAQABAQEAAgABeAACFAANUG1heDIgKFNpbSMxKQAALwECAAIAmACiAAEBAgGamZmZmZmpPwAAZmZmZmZm7j8AAAUAAQEBAA==</t>
  </si>
  <si>
    <t xml:space="preserve">&gt;75%</t>
  </si>
  <si>
    <t xml:space="preserve">&lt;25%</t>
  </si>
  <si>
    <t xml:space="preserve">&gt;90%</t>
  </si>
  <si>
    <t xml:space="preserve">sigma</t>
  </si>
  <si>
    <t xml:space="preserve">random</t>
  </si>
  <si>
    <t xml:space="preserve">σ = 5</t>
  </si>
  <si>
    <t xml:space="preserve">σ = 1</t>
  </si>
  <si>
    <t xml:space="preserve">σ = 15</t>
  </si>
  <si>
    <t xml:space="preserve">Activation (before LN and noise)</t>
  </si>
  <si>
    <t xml:space="preserve">Option 1</t>
  </si>
  <si>
    <t xml:space="preserve">Option 2</t>
  </si>
  <si>
    <t xml:space="preserve">Outcomes for Option A</t>
  </si>
  <si>
    <t xml:space="preserve">Outcomes for Option B</t>
  </si>
  <si>
    <t xml:space="preserve">Option A</t>
  </si>
  <si>
    <t xml:space="preserve">Option B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"/>
    <numFmt numFmtId="168" formatCode="0%"/>
    <numFmt numFmtId="169" formatCode="#,##0.00"/>
    <numFmt numFmtId="170" formatCode="#,##0"/>
    <numFmt numFmtId="171" formatCode="0.0000"/>
    <numFmt numFmtId="172" formatCode="\$#,##0_);[RED]&quot;($&quot;#,##0\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1"/>
      <color rgb="FF969696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969696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ε for different levels of σ</a:t>
            </a:r>
          </a:p>
        </c:rich>
      </c:tx>
      <c:layout>
        <c:manualLayout>
          <c:xMode val="edge"/>
          <c:yMode val="edge"/>
          <c:x val="0.24177744018230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641473604254"/>
          <c:y val="0.165966937811598"/>
          <c:w val="0.777060387390809"/>
          <c:h val="0.834033062188402"/>
        </c:manualLayout>
      </c:layout>
      <c:lineChart>
        <c:grouping val="standard"/>
        <c:varyColors val="0"/>
        <c:ser>
          <c:idx val="0"/>
          <c:order val="0"/>
          <c:tx>
            <c:strRef>
              <c:f>Noise!$F$7</c:f>
              <c:strCache>
                <c:ptCount val="1"/>
                <c:pt idx="0">
                  <c:v>σ = 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ise!$F$8:$F$17</c:f>
              <c:numCache>
                <c:formatCode>General</c:formatCode>
                <c:ptCount val="10"/>
                <c:pt idx="0">
                  <c:v>-23.5235521434688</c:v>
                </c:pt>
                <c:pt idx="1">
                  <c:v>-7.06973124884455</c:v>
                </c:pt>
                <c:pt idx="2">
                  <c:v>13.1169417422996</c:v>
                </c:pt>
                <c:pt idx="3">
                  <c:v>-11.5483020496499</c:v>
                </c:pt>
                <c:pt idx="4">
                  <c:v>-0.608428554582085</c:v>
                </c:pt>
                <c:pt idx="5">
                  <c:v>-1.10518448117816</c:v>
                </c:pt>
                <c:pt idx="6">
                  <c:v>3.65222313167004</c:v>
                </c:pt>
                <c:pt idx="7">
                  <c:v>7.96139787856797</c:v>
                </c:pt>
                <c:pt idx="8">
                  <c:v>-7.53441640973094</c:v>
                </c:pt>
                <c:pt idx="9">
                  <c:v>5.67548320949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oise!$G$7</c:f>
              <c:strCache>
                <c:ptCount val="1"/>
                <c:pt idx="0">
                  <c:v>σ = 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ise!$G$8:$G$17</c:f>
              <c:numCache>
                <c:formatCode>General</c:formatCode>
                <c:ptCount val="10"/>
                <c:pt idx="0">
                  <c:v>-4.70471042869376</c:v>
                </c:pt>
                <c:pt idx="1">
                  <c:v>-1.41394624976891</c:v>
                </c:pt>
                <c:pt idx="2">
                  <c:v>2.62338834845992</c:v>
                </c:pt>
                <c:pt idx="3">
                  <c:v>-2.30966040992999</c:v>
                </c:pt>
                <c:pt idx="4">
                  <c:v>-0.121685710916417</c:v>
                </c:pt>
                <c:pt idx="5">
                  <c:v>-0.221036896235632</c:v>
                </c:pt>
                <c:pt idx="6">
                  <c:v>0.730444626334007</c:v>
                </c:pt>
                <c:pt idx="7">
                  <c:v>1.59227957571359</c:v>
                </c:pt>
                <c:pt idx="8">
                  <c:v>-1.50688328194619</c:v>
                </c:pt>
                <c:pt idx="9">
                  <c:v>1.13509664189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oise!$H$7</c:f>
              <c:strCache>
                <c:ptCount val="1"/>
                <c:pt idx="0">
                  <c:v>σ = 1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ise!$H$8:$H$17</c:f>
              <c:numCache>
                <c:formatCode>General</c:formatCode>
                <c:ptCount val="10"/>
                <c:pt idx="0">
                  <c:v>-70.5706564304064</c:v>
                </c:pt>
                <c:pt idx="1">
                  <c:v>-21.2091937465337</c:v>
                </c:pt>
                <c:pt idx="2">
                  <c:v>39.3508252268989</c:v>
                </c:pt>
                <c:pt idx="3">
                  <c:v>-34.6449061489498</c:v>
                </c:pt>
                <c:pt idx="4">
                  <c:v>-1.82528566374626</c:v>
                </c:pt>
                <c:pt idx="5">
                  <c:v>-3.31555344353448</c:v>
                </c:pt>
                <c:pt idx="6">
                  <c:v>10.9566693950101</c:v>
                </c:pt>
                <c:pt idx="7">
                  <c:v>23.8841936357039</c:v>
                </c:pt>
                <c:pt idx="8">
                  <c:v>-22.6032492291928</c:v>
                </c:pt>
                <c:pt idx="9">
                  <c:v>17.0264496284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9619"/>
        <c:axId val="27311189"/>
      </c:lineChart>
      <c:catAx>
        <c:axId val="18979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1189"/>
        <c:crossesAt val="0"/>
        <c:auto val="1"/>
        <c:lblAlgn val="ctr"/>
        <c:lblOffset val="100"/>
        <c:noMultiLvlLbl val="0"/>
      </c:catAx>
      <c:valAx>
        <c:axId val="27311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9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800227876946"/>
          <c:y val="0.444633954342692"/>
          <c:w val="0.1473604253703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$4</a:t>
            </a:r>
          </a:p>
        </c:rich>
      </c:tx>
      <c:layout>
        <c:manualLayout>
          <c:xMode val="edge"/>
          <c:yMode val="edge"/>
          <c:x val="0.46953534623033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97257879829"/>
          <c:y val="0.166360535292574"/>
          <c:w val="0.95630687639366"/>
          <c:h val="0.65599580162687"/>
        </c:manualLayout>
      </c:layout>
      <c:lineChart>
        <c:grouping val="standard"/>
        <c:varyColors val="0"/>
        <c:ser>
          <c:idx val="0"/>
          <c:order val="0"/>
          <c:tx>
            <c:strRef>
              <c:f>"Activation of $4 before LN and noise"</c:f>
              <c:strCache>
                <c:ptCount val="1"/>
                <c:pt idx="0">
                  <c:v>Activation of $4 before LN and nois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ation!$A$6:$A$14</c:f>
              <c:strCach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strCache>
            </c:strRef>
          </c:cat>
          <c:val>
            <c:numRef>
              <c:f>Activation!$F$6:$F$14</c:f>
              <c:numCache>
                <c:formatCode>General</c:formatCode>
                <c:ptCount val="9"/>
                <c:pt idx="0">
                  <c:v>1</c:v>
                </c:pt>
                <c:pt idx="1">
                  <c:v>0.03125</c:v>
                </c:pt>
                <c:pt idx="2">
                  <c:v>0.00411522633744856</c:v>
                </c:pt>
                <c:pt idx="3">
                  <c:v>0.0009765625</c:v>
                </c:pt>
                <c:pt idx="4">
                  <c:v>1.00032</c:v>
                </c:pt>
                <c:pt idx="5">
                  <c:v>0.0313786008230453</c:v>
                </c:pt>
                <c:pt idx="6">
                  <c:v>1.00417472535571</c:v>
                </c:pt>
                <c:pt idx="7">
                  <c:v>1.03225708007813</c:v>
                </c:pt>
                <c:pt idx="8">
                  <c:v>1.03570216142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tivation of $4"</c:f>
              <c:strCache>
                <c:ptCount val="1"/>
                <c:pt idx="0">
                  <c:v>Activation of $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ation!$A$6:$A$14</c:f>
              <c:strCach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strCache>
            </c:strRef>
          </c:cat>
          <c:val>
            <c:numRef>
              <c:f>Activation!$M$6:$M$14</c:f>
              <c:numCache>
                <c:formatCode>General</c:formatCode>
                <c:ptCount val="9"/>
                <c:pt idx="0">
                  <c:v>-4.46022752942129</c:v>
                </c:pt>
                <c:pt idx="1">
                  <c:v>-4.8343043000897</c:v>
                </c:pt>
                <c:pt idx="2">
                  <c:v>-5.13140192672727</c:v>
                </c:pt>
                <c:pt idx="3">
                  <c:v>-5.06060836063236</c:v>
                </c:pt>
                <c:pt idx="4">
                  <c:v>0.105921001117117</c:v>
                </c:pt>
                <c:pt idx="5">
                  <c:v>-3.28010873762572</c:v>
                </c:pt>
                <c:pt idx="6">
                  <c:v>-2.07807134515501</c:v>
                </c:pt>
                <c:pt idx="7">
                  <c:v>-3.44545455947087</c:v>
                </c:pt>
                <c:pt idx="8">
                  <c:v>-0.555103171688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65290"/>
        <c:axId val="13502883"/>
      </c:lineChart>
      <c:catAx>
        <c:axId val="1826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rials</a:t>
                </a:r>
              </a:p>
            </c:rich>
          </c:tx>
          <c:layout>
            <c:manualLayout>
              <c:xMode val="edge"/>
              <c:yMode val="edge"/>
              <c:x val="0.51069728198638"/>
              <c:y val="0.786407766990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2883"/>
        <c:crossesAt val="0"/>
        <c:auto val="1"/>
        <c:lblAlgn val="ctr"/>
        <c:lblOffset val="100"/>
        <c:noMultiLvlLbl val="0"/>
      </c:catAx>
      <c:valAx>
        <c:axId val="13502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4221659736033"/>
          <c:y val="0.869981632117554"/>
          <c:w val="0.66118242632435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20600</xdr:colOff>
      <xdr:row>8</xdr:row>
      <xdr:rowOff>38160</xdr:rowOff>
    </xdr:from>
    <xdr:to>
      <xdr:col>23</xdr:col>
      <xdr:colOff>90720</xdr:colOff>
      <xdr:row>10</xdr:row>
      <xdr:rowOff>171000</xdr:rowOff>
    </xdr:to>
    <xdr:pic>
      <xdr:nvPicPr>
        <xdr:cNvPr id="0" name="Picture 15808" descr=""/>
        <xdr:cNvPicPr/>
      </xdr:nvPicPr>
      <xdr:blipFill>
        <a:blip r:embed="rId1"/>
        <a:stretch/>
      </xdr:blipFill>
      <xdr:spPr>
        <a:xfrm>
          <a:off x="9155880" y="1562040"/>
          <a:ext cx="13572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231120</xdr:colOff>
      <xdr:row>8</xdr:row>
      <xdr:rowOff>85680</xdr:rowOff>
    </xdr:from>
    <xdr:to>
      <xdr:col>40</xdr:col>
      <xdr:colOff>81000</xdr:colOff>
      <xdr:row>11</xdr:row>
      <xdr:rowOff>66960</xdr:rowOff>
    </xdr:to>
    <xdr:pic>
      <xdr:nvPicPr>
        <xdr:cNvPr id="1" name="Picture 15809" descr=""/>
        <xdr:cNvPicPr/>
      </xdr:nvPicPr>
      <xdr:blipFill>
        <a:blip r:embed="rId2"/>
        <a:stretch/>
      </xdr:blipFill>
      <xdr:spPr>
        <a:xfrm>
          <a:off x="16110000" y="1609560"/>
          <a:ext cx="117756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81880</xdr:colOff>
      <xdr:row>7</xdr:row>
      <xdr:rowOff>171360</xdr:rowOff>
    </xdr:from>
    <xdr:to>
      <xdr:col>29</xdr:col>
      <xdr:colOff>291960</xdr:colOff>
      <xdr:row>11</xdr:row>
      <xdr:rowOff>133200</xdr:rowOff>
    </xdr:to>
    <xdr:pic>
      <xdr:nvPicPr>
        <xdr:cNvPr id="2" name="Picture 15810" descr=""/>
        <xdr:cNvPicPr/>
      </xdr:nvPicPr>
      <xdr:blipFill>
        <a:blip r:embed="rId3"/>
        <a:stretch/>
      </xdr:blipFill>
      <xdr:spPr>
        <a:xfrm>
          <a:off x="12200760" y="1504800"/>
          <a:ext cx="854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440</xdr:colOff>
      <xdr:row>8</xdr:row>
      <xdr:rowOff>114840</xdr:rowOff>
    </xdr:from>
    <xdr:to>
      <xdr:col>34</xdr:col>
      <xdr:colOff>433080</xdr:colOff>
      <xdr:row>10</xdr:row>
      <xdr:rowOff>142920</xdr:rowOff>
    </xdr:to>
    <xdr:pic>
      <xdr:nvPicPr>
        <xdr:cNvPr id="3" name="Picture 1024" descr=""/>
        <xdr:cNvPicPr/>
      </xdr:nvPicPr>
      <xdr:blipFill>
        <a:blip r:embed="rId4"/>
        <a:stretch/>
      </xdr:blipFill>
      <xdr:spPr>
        <a:xfrm>
          <a:off x="14190480" y="1638720"/>
          <a:ext cx="97596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40760</xdr:colOff>
      <xdr:row>8</xdr:row>
      <xdr:rowOff>85680</xdr:rowOff>
    </xdr:from>
    <xdr:to>
      <xdr:col>15</xdr:col>
      <xdr:colOff>201600</xdr:colOff>
      <xdr:row>11</xdr:row>
      <xdr:rowOff>19440</xdr:rowOff>
    </xdr:to>
    <xdr:pic>
      <xdr:nvPicPr>
        <xdr:cNvPr id="4" name="Picture 1024" descr=""/>
        <xdr:cNvPicPr/>
      </xdr:nvPicPr>
      <xdr:blipFill>
        <a:blip r:embed="rId5"/>
        <a:stretch/>
      </xdr:blipFill>
      <xdr:spPr>
        <a:xfrm>
          <a:off x="6775200" y="1609560"/>
          <a:ext cx="52308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37600</xdr:colOff>
      <xdr:row>3</xdr:row>
      <xdr:rowOff>123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33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8520</xdr:colOff>
      <xdr:row>19</xdr:row>
      <xdr:rowOff>171360</xdr:rowOff>
    </xdr:from>
    <xdr:to>
      <xdr:col>10</xdr:col>
      <xdr:colOff>444600</xdr:colOff>
      <xdr:row>34</xdr:row>
      <xdr:rowOff>57240</xdr:rowOff>
    </xdr:to>
    <xdr:graphicFrame>
      <xdr:nvGraphicFramePr>
        <xdr:cNvPr id="6" name="Chart 3"/>
        <xdr:cNvGraphicFramePr/>
      </xdr:nvGraphicFramePr>
      <xdr:xfrm>
        <a:off x="2023920" y="37908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880</xdr:colOff>
      <xdr:row>16</xdr:row>
      <xdr:rowOff>123480</xdr:rowOff>
    </xdr:from>
    <xdr:to>
      <xdr:col>16</xdr:col>
      <xdr:colOff>291960</xdr:colOff>
      <xdr:row>31</xdr:row>
      <xdr:rowOff>9720</xdr:rowOff>
    </xdr:to>
    <xdr:graphicFrame>
      <xdr:nvGraphicFramePr>
        <xdr:cNvPr id="7" name="Chart 3"/>
        <xdr:cNvGraphicFramePr/>
      </xdr:nvGraphicFramePr>
      <xdr:xfrm>
        <a:off x="2102760" y="3400200"/>
        <a:ext cx="5973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H14" activeCellId="0" sqref="AH14:A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7.42"/>
    <col collapsed="false" customWidth="true" hidden="false" outlineLevel="0" max="3" min="3" style="1" width="9.7"/>
    <col collapsed="false" customWidth="true" hidden="false" outlineLevel="0" max="4" min="4" style="2" width="9.7"/>
    <col collapsed="false" customWidth="true" hidden="false" outlineLevel="0" max="5" min="5" style="3" width="1.41"/>
    <col collapsed="false" customWidth="true" hidden="false" outlineLevel="0" max="6" min="6" style="2" width="7.14"/>
    <col collapsed="false" customWidth="true" hidden="false" outlineLevel="0" max="7" min="7" style="2" width="5.99"/>
    <col collapsed="false" customWidth="true" hidden="false" outlineLevel="0" max="8" min="8" style="4" width="5.99"/>
    <col collapsed="false" customWidth="true" hidden="false" outlineLevel="0" max="9" min="9" style="5" width="6.7"/>
    <col collapsed="false" customWidth="true" hidden="false" outlineLevel="0" max="10" min="10" style="5" width="5.99"/>
    <col collapsed="false" customWidth="true" hidden="false" outlineLevel="0" max="11" min="11" style="4" width="5.99"/>
    <col collapsed="false" customWidth="true" hidden="false" outlineLevel="0" max="12" min="12" style="3" width="1.41"/>
    <col collapsed="false" customWidth="true" hidden="false" outlineLevel="0" max="14" min="13" style="5" width="6.56"/>
    <col collapsed="false" customWidth="true" hidden="false" outlineLevel="0" max="15" min="15" style="4" width="6.56"/>
    <col collapsed="false" customWidth="true" hidden="false" outlineLevel="0" max="17" min="16" style="5" width="6.56"/>
    <col collapsed="false" customWidth="true" hidden="false" outlineLevel="0" max="18" min="18" style="4" width="6.56"/>
    <col collapsed="false" customWidth="true" hidden="false" outlineLevel="0" max="19" min="19" style="3" width="1.41"/>
    <col collapsed="false" customWidth="true" hidden="false" outlineLevel="0" max="20" min="20" style="5" width="6.41"/>
    <col collapsed="false" customWidth="true" hidden="false" outlineLevel="0" max="21" min="21" style="2" width="6.41"/>
    <col collapsed="false" customWidth="true" hidden="false" outlineLevel="0" max="22" min="22" style="4" width="6.85"/>
    <col collapsed="false" customWidth="true" hidden="false" outlineLevel="0" max="24" min="23" style="2" width="6.41"/>
    <col collapsed="false" customWidth="true" hidden="false" outlineLevel="0" max="25" min="25" style="4" width="6.85"/>
    <col collapsed="false" customWidth="true" hidden="false" outlineLevel="0" max="26" min="26" style="3" width="1.41"/>
    <col collapsed="false" customWidth="true" hidden="false" outlineLevel="0" max="27" min="27" style="3" width="6.56"/>
    <col collapsed="false" customWidth="true" hidden="false" outlineLevel="0" max="28" min="28" style="3" width="5.99"/>
    <col collapsed="false" customWidth="true" hidden="false" outlineLevel="0" max="29" min="29" style="6" width="5.99"/>
    <col collapsed="false" customWidth="true" hidden="false" outlineLevel="0" max="30" min="30" style="3" width="6.7"/>
    <col collapsed="false" customWidth="true" hidden="false" outlineLevel="0" max="31" min="31" style="3" width="5.99"/>
    <col collapsed="false" customWidth="true" hidden="false" outlineLevel="0" max="32" min="32" style="6" width="5.99"/>
    <col collapsed="false" customWidth="true" hidden="false" outlineLevel="0" max="33" min="33" style="3" width="1.41"/>
    <col collapsed="false" customWidth="true" hidden="false" outlineLevel="0" max="35" min="34" style="3" width="7.85"/>
    <col collapsed="false" customWidth="true" hidden="false" outlineLevel="0" max="36" min="36" style="3" width="1.41"/>
    <col collapsed="false" customWidth="true" hidden="false" outlineLevel="0" max="37" min="37" style="3" width="6.99"/>
    <col collapsed="false" customWidth="true" hidden="false" outlineLevel="0" max="42" min="38" style="3" width="6.28"/>
    <col collapsed="false" customWidth="true" hidden="false" outlineLevel="0" max="43" min="43" style="3" width="1.41"/>
    <col collapsed="false" customWidth="true" hidden="false" outlineLevel="0" max="50" min="44" style="2" width="4.99"/>
    <col collapsed="false" customWidth="true" hidden="false" outlineLevel="0" max="51" min="51" style="3" width="1.41"/>
    <col collapsed="false" customWidth="true" hidden="false" outlineLevel="0" max="55" min="52" style="0" width="8.96"/>
    <col collapsed="false" customWidth="false" hidden="false" outlineLevel="0" max="58" min="56" style="1" width="9.14"/>
    <col collapsed="false" customWidth="false" hidden="false" outlineLevel="0" max="59" min="59" style="2" width="9.14"/>
    <col collapsed="false" customWidth="false" hidden="false" outlineLevel="0" max="257" min="60" style="1" width="9.14"/>
  </cols>
  <sheetData>
    <row r="1" s="10" customFormat="true" ht="15" hidden="false" customHeight="false" outlineLevel="0" collapsed="false">
      <c r="A1" s="7" t="s">
        <v>0</v>
      </c>
      <c r="B1" s="8" t="n">
        <v>4</v>
      </c>
      <c r="C1" s="7" t="s">
        <v>1</v>
      </c>
      <c r="D1" s="8" t="n">
        <v>3</v>
      </c>
      <c r="E1" s="9"/>
      <c r="L1" s="9"/>
      <c r="M1" s="5"/>
      <c r="N1" s="5"/>
      <c r="O1" s="4"/>
      <c r="P1" s="11"/>
      <c r="Q1" s="11"/>
      <c r="R1" s="4"/>
      <c r="S1" s="9"/>
      <c r="T1" s="11"/>
      <c r="U1" s="12"/>
      <c r="V1" s="4"/>
      <c r="W1" s="12"/>
      <c r="X1" s="2"/>
      <c r="Y1" s="4"/>
      <c r="Z1" s="9"/>
      <c r="AA1" s="9"/>
      <c r="AB1" s="9"/>
      <c r="AC1" s="13"/>
      <c r="AD1" s="9"/>
      <c r="AE1" s="9"/>
      <c r="AF1" s="13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8"/>
      <c r="AS1" s="8"/>
      <c r="AT1" s="8"/>
      <c r="AU1" s="8"/>
      <c r="AV1" s="8"/>
      <c r="AW1" s="8"/>
      <c r="AX1" s="8"/>
      <c r="BG1" s="8"/>
    </row>
    <row r="2" s="10" customFormat="true" ht="15" hidden="false" customHeight="false" outlineLevel="0" collapsed="false">
      <c r="A2" s="7" t="s">
        <v>2</v>
      </c>
      <c r="B2" s="8" t="n">
        <v>0</v>
      </c>
      <c r="C2" s="7" t="s">
        <v>3</v>
      </c>
      <c r="D2" s="8" t="n">
        <v>0</v>
      </c>
      <c r="E2" s="9"/>
      <c r="L2" s="9"/>
      <c r="M2" s="5"/>
      <c r="N2" s="5"/>
      <c r="O2" s="4"/>
      <c r="P2" s="5"/>
      <c r="Q2" s="5"/>
      <c r="R2" s="4"/>
      <c r="S2" s="9"/>
      <c r="T2" s="5"/>
      <c r="U2" s="2"/>
      <c r="V2" s="4"/>
      <c r="W2" s="2"/>
      <c r="X2" s="2"/>
      <c r="Y2" s="4"/>
      <c r="Z2" s="9"/>
      <c r="AA2" s="9"/>
      <c r="AB2" s="9"/>
      <c r="AC2" s="13"/>
      <c r="AD2" s="9"/>
      <c r="AE2" s="9"/>
      <c r="AF2" s="13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8"/>
      <c r="AS2" s="8"/>
      <c r="AT2" s="8"/>
      <c r="AU2" s="8"/>
      <c r="AV2" s="8"/>
      <c r="AW2" s="8"/>
      <c r="AX2" s="8"/>
      <c r="BG2" s="8"/>
    </row>
    <row r="3" s="10" customFormat="true" ht="15" hidden="false" customHeight="false" outlineLevel="0" collapsed="false">
      <c r="A3" s="7" t="s">
        <v>4</v>
      </c>
      <c r="B3" s="8" t="n">
        <v>0.8</v>
      </c>
      <c r="C3" s="14" t="s">
        <v>5</v>
      </c>
      <c r="D3" s="8" t="n">
        <v>1</v>
      </c>
      <c r="E3" s="9"/>
      <c r="L3" s="9"/>
      <c r="M3" s="5"/>
      <c r="N3" s="5"/>
      <c r="O3" s="4"/>
      <c r="P3" s="5"/>
      <c r="Q3" s="5"/>
      <c r="R3" s="4"/>
      <c r="S3" s="9"/>
      <c r="T3" s="5"/>
      <c r="U3" s="2"/>
      <c r="V3" s="4"/>
      <c r="W3" s="2"/>
      <c r="X3" s="2"/>
      <c r="Y3" s="4"/>
      <c r="Z3" s="9"/>
      <c r="AA3" s="15"/>
      <c r="AB3" s="15"/>
      <c r="AC3" s="15"/>
      <c r="AD3" s="16"/>
      <c r="AE3" s="9"/>
      <c r="AF3" s="13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8"/>
      <c r="AS3" s="8"/>
      <c r="AT3" s="8"/>
      <c r="AU3" s="8"/>
      <c r="AV3" s="8"/>
      <c r="AW3" s="8"/>
      <c r="AX3" s="8"/>
      <c r="BG3" s="8"/>
    </row>
    <row r="4" s="10" customFormat="true" ht="15" hidden="false" customHeight="false" outlineLevel="0" collapsed="false">
      <c r="A4" s="8"/>
      <c r="B4" s="8"/>
      <c r="C4" s="8"/>
      <c r="D4" s="8"/>
      <c r="E4" s="9"/>
      <c r="F4" s="8"/>
      <c r="L4" s="9"/>
      <c r="M4" s="5"/>
      <c r="N4" s="5"/>
      <c r="O4" s="4"/>
      <c r="P4" s="5"/>
      <c r="Q4" s="5"/>
      <c r="R4" s="4"/>
      <c r="S4" s="9"/>
      <c r="T4" s="5"/>
      <c r="U4" s="2"/>
      <c r="V4" s="4"/>
      <c r="W4" s="2"/>
      <c r="X4" s="2"/>
      <c r="Y4" s="4"/>
      <c r="Z4" s="9"/>
      <c r="AA4" s="15"/>
      <c r="AB4" s="15"/>
      <c r="AC4" s="15"/>
      <c r="AD4" s="17"/>
      <c r="AE4" s="15"/>
      <c r="AF4" s="15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8"/>
      <c r="AS4" s="8"/>
      <c r="AT4" s="8"/>
      <c r="AU4" s="8"/>
      <c r="AV4" s="8"/>
      <c r="AW4" s="8"/>
      <c r="AX4" s="8"/>
      <c r="BG4" s="8"/>
    </row>
    <row r="5" s="10" customFormat="true" ht="15" hidden="false" customHeight="false" outlineLevel="0" collapsed="false">
      <c r="A5" s="7" t="s">
        <v>6</v>
      </c>
      <c r="B5" s="8" t="n">
        <v>100</v>
      </c>
      <c r="C5" s="8"/>
      <c r="D5" s="8"/>
      <c r="E5" s="9"/>
      <c r="F5" s="8"/>
      <c r="L5" s="9"/>
      <c r="M5" s="5"/>
      <c r="N5" s="5"/>
      <c r="O5" s="4"/>
      <c r="P5" s="5"/>
      <c r="Q5" s="5"/>
      <c r="R5" s="4"/>
      <c r="S5" s="9"/>
      <c r="T5" s="5"/>
      <c r="U5" s="2"/>
      <c r="V5" s="4"/>
      <c r="W5" s="2"/>
      <c r="X5" s="2"/>
      <c r="Y5" s="4"/>
      <c r="Z5" s="9"/>
      <c r="AA5" s="15"/>
      <c r="AB5" s="15"/>
      <c r="AC5" s="18"/>
      <c r="AD5" s="17"/>
      <c r="AE5" s="15"/>
      <c r="AF5" s="15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8"/>
      <c r="AS5" s="8"/>
      <c r="AT5" s="8"/>
      <c r="AU5" s="8"/>
      <c r="AV5" s="8"/>
      <c r="AW5" s="8"/>
      <c r="AX5" s="8"/>
      <c r="BG5" s="8"/>
    </row>
    <row r="6" s="10" customFormat="true" ht="15" hidden="false" customHeight="false" outlineLevel="0" collapsed="false">
      <c r="A6" s="7" t="s">
        <v>7</v>
      </c>
      <c r="B6" s="8" t="n">
        <v>30</v>
      </c>
      <c r="C6" s="19"/>
      <c r="D6" s="19"/>
      <c r="E6" s="9"/>
      <c r="F6" s="8"/>
      <c r="L6" s="9"/>
      <c r="M6" s="5"/>
      <c r="N6" s="5"/>
      <c r="O6" s="4"/>
      <c r="P6" s="5"/>
      <c r="Q6" s="5"/>
      <c r="R6" s="4"/>
      <c r="S6" s="9"/>
      <c r="T6" s="2"/>
      <c r="U6" s="2"/>
      <c r="V6" s="4"/>
      <c r="W6" s="2"/>
      <c r="X6" s="2"/>
      <c r="Y6" s="4"/>
      <c r="Z6" s="9"/>
      <c r="AD6" s="15"/>
      <c r="AE6" s="15"/>
      <c r="AF6" s="15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8"/>
      <c r="AS6" s="8"/>
      <c r="AT6" s="8"/>
      <c r="AU6" s="8"/>
      <c r="AV6" s="8"/>
      <c r="AW6" s="8"/>
      <c r="AX6" s="8"/>
      <c r="BG6" s="8"/>
    </row>
    <row r="7" s="10" customFormat="true" ht="15" hidden="false" customHeight="false" outlineLevel="0" collapsed="false">
      <c r="A7" s="7" t="s">
        <v>8</v>
      </c>
      <c r="B7" s="20" t="n">
        <v>1.5</v>
      </c>
      <c r="C7" s="8"/>
      <c r="D7" s="8"/>
      <c r="E7" s="9"/>
      <c r="F7" s="8"/>
      <c r="L7" s="9"/>
      <c r="M7" s="5"/>
      <c r="N7" s="5"/>
      <c r="O7" s="4"/>
      <c r="P7" s="5"/>
      <c r="Q7" s="5"/>
      <c r="R7" s="4"/>
      <c r="S7" s="9"/>
      <c r="T7" s="5"/>
      <c r="U7" s="2"/>
      <c r="V7" s="4"/>
      <c r="W7" s="2"/>
      <c r="X7" s="2"/>
      <c r="Y7" s="4"/>
      <c r="Z7" s="9"/>
      <c r="AA7" s="9"/>
      <c r="AB7" s="9"/>
      <c r="AC7" s="13"/>
      <c r="AD7" s="9"/>
      <c r="AE7" s="9"/>
      <c r="AF7" s="13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8"/>
      <c r="AS7" s="8"/>
      <c r="AT7" s="8"/>
      <c r="AU7" s="8"/>
      <c r="AV7" s="8"/>
      <c r="AW7" s="8"/>
      <c r="AX7" s="8"/>
      <c r="BG7" s="8"/>
    </row>
    <row r="8" s="10" customFormat="true" ht="15" hidden="false" customHeight="false" outlineLevel="0" collapsed="false">
      <c r="A8" s="7" t="s">
        <v>9</v>
      </c>
      <c r="B8" s="21" t="n">
        <f aca="false">SQRT(2)*B7</f>
        <v>2.12132034355964</v>
      </c>
      <c r="C8" s="19"/>
      <c r="D8" s="8"/>
      <c r="E8" s="9"/>
      <c r="F8" s="8"/>
      <c r="L8" s="9"/>
      <c r="M8" s="5"/>
      <c r="N8" s="5"/>
      <c r="O8" s="4"/>
      <c r="P8" s="5"/>
      <c r="Q8" s="5"/>
      <c r="R8" s="4"/>
      <c r="S8" s="9"/>
      <c r="T8" s="5"/>
      <c r="U8" s="2"/>
      <c r="V8" s="4"/>
      <c r="W8" s="2"/>
      <c r="X8" s="2"/>
      <c r="Y8" s="4"/>
      <c r="Z8" s="9"/>
      <c r="AA8" s="9"/>
      <c r="AB8" s="9"/>
      <c r="AC8" s="13"/>
      <c r="AD8" s="22"/>
      <c r="AE8" s="9"/>
      <c r="AF8" s="13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8"/>
      <c r="AS8" s="8"/>
      <c r="AT8" s="8"/>
      <c r="AU8" s="8"/>
      <c r="AV8" s="8"/>
      <c r="AW8" s="8"/>
      <c r="AX8" s="8"/>
      <c r="BG8" s="8"/>
    </row>
    <row r="9" s="10" customFormat="true" ht="15" hidden="false" customHeight="false" outlineLevel="0" collapsed="false">
      <c r="A9" s="7" t="s">
        <v>10</v>
      </c>
      <c r="B9" s="20" t="n">
        <v>5</v>
      </c>
      <c r="C9" s="23" t="n">
        <f aca="false">SUM(B17:B116)</f>
        <v>138</v>
      </c>
      <c r="E9" s="9"/>
      <c r="L9" s="9"/>
      <c r="M9" s="5"/>
      <c r="N9" s="5"/>
      <c r="O9" s="4"/>
      <c r="P9" s="24"/>
      <c r="Q9" s="24"/>
      <c r="R9" s="4"/>
      <c r="S9" s="9"/>
      <c r="T9" s="24"/>
      <c r="U9" s="24"/>
      <c r="V9" s="4"/>
      <c r="W9" s="24"/>
      <c r="X9" s="24"/>
      <c r="Y9" s="4"/>
      <c r="Z9" s="9"/>
      <c r="AA9" s="9"/>
      <c r="AB9" s="9"/>
      <c r="AC9" s="13"/>
      <c r="AD9" s="22"/>
      <c r="AE9" s="9"/>
      <c r="AF9" s="13"/>
      <c r="AG9" s="9"/>
      <c r="AI9" s="9"/>
      <c r="AJ9" s="9"/>
      <c r="AK9" s="9"/>
      <c r="AL9" s="9"/>
      <c r="AM9" s="9"/>
      <c r="AN9" s="9"/>
      <c r="AO9" s="9"/>
      <c r="AP9" s="9"/>
      <c r="AQ9" s="9"/>
      <c r="AR9" s="8"/>
      <c r="AS9" s="8"/>
      <c r="AT9" s="8"/>
      <c r="AU9" s="8"/>
      <c r="AV9" s="8"/>
      <c r="AW9" s="8"/>
      <c r="AX9" s="8"/>
      <c r="BG9" s="8"/>
    </row>
    <row r="10" s="10" customFormat="true" ht="15" hidden="false" customHeight="false" outlineLevel="0" collapsed="false">
      <c r="E10" s="9"/>
      <c r="G10" s="2"/>
      <c r="H10" s="2"/>
      <c r="I10" s="5"/>
      <c r="J10" s="4"/>
      <c r="K10" s="5"/>
      <c r="L10" s="9"/>
      <c r="M10" s="5"/>
      <c r="N10" s="5"/>
      <c r="O10" s="4"/>
      <c r="P10" s="25"/>
      <c r="Q10" s="25"/>
      <c r="R10" s="4"/>
      <c r="S10" s="9"/>
      <c r="T10" s="25"/>
      <c r="U10" s="25"/>
      <c r="V10" s="4"/>
      <c r="W10" s="25"/>
      <c r="X10" s="25"/>
      <c r="Y10" s="4"/>
      <c r="Z10" s="9"/>
      <c r="AA10" s="9"/>
      <c r="AB10" s="9"/>
      <c r="AC10" s="13"/>
      <c r="AD10" s="22"/>
      <c r="AE10" s="9"/>
      <c r="AF10" s="13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8"/>
      <c r="AS10" s="8"/>
      <c r="AT10" s="8"/>
      <c r="AU10" s="8"/>
      <c r="AV10" s="8"/>
      <c r="AW10" s="8"/>
      <c r="AX10" s="8"/>
      <c r="BG10" s="8"/>
    </row>
    <row r="11" s="10" customFormat="true" ht="15" hidden="false" customHeight="false" outlineLevel="0" collapsed="false">
      <c r="A11" s="2"/>
      <c r="B11" s="2"/>
      <c r="C11" s="4"/>
      <c r="D11" s="23"/>
      <c r="E11" s="9"/>
      <c r="K11" s="4"/>
      <c r="L11" s="9"/>
      <c r="M11" s="2"/>
      <c r="N11" s="24"/>
      <c r="O11" s="4"/>
      <c r="P11" s="24"/>
      <c r="Q11" s="24"/>
      <c r="R11" s="4"/>
      <c r="S11" s="9"/>
      <c r="T11" s="24"/>
      <c r="U11" s="24"/>
      <c r="V11" s="4"/>
      <c r="W11" s="24"/>
      <c r="X11" s="24"/>
      <c r="Y11" s="4"/>
      <c r="Z11" s="9"/>
      <c r="AA11" s="9"/>
      <c r="AB11" s="9"/>
      <c r="AC11" s="13"/>
      <c r="AD11" s="22"/>
      <c r="AE11" s="9"/>
      <c r="AF11" s="13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8"/>
      <c r="AS11" s="8"/>
      <c r="AT11" s="8"/>
      <c r="AU11" s="8"/>
      <c r="AV11" s="8"/>
      <c r="AW11" s="8"/>
      <c r="AX11" s="8"/>
      <c r="AY11" s="24"/>
      <c r="BG11" s="8"/>
    </row>
    <row r="12" s="10" customFormat="true" ht="15" hidden="false" customHeight="false" outlineLevel="0" collapsed="false">
      <c r="B12" s="8"/>
      <c r="C12" s="8"/>
      <c r="D12" s="26"/>
      <c r="E12" s="9"/>
      <c r="F12" s="25"/>
      <c r="G12" s="25"/>
      <c r="H12" s="27"/>
      <c r="I12" s="25"/>
      <c r="J12" s="25"/>
      <c r="K12" s="27"/>
      <c r="L12" s="9"/>
      <c r="M12" s="25"/>
      <c r="N12" s="25"/>
      <c r="O12" s="4"/>
      <c r="P12" s="25"/>
      <c r="Q12" s="25"/>
      <c r="R12" s="4"/>
      <c r="S12" s="9"/>
      <c r="T12" s="25"/>
      <c r="U12" s="25"/>
      <c r="V12" s="4"/>
      <c r="W12" s="25"/>
      <c r="X12" s="25"/>
      <c r="Y12" s="4"/>
      <c r="Z12" s="9"/>
      <c r="AA12" s="9"/>
      <c r="AB12" s="9"/>
      <c r="AC12" s="13"/>
      <c r="AD12" s="9"/>
      <c r="AE12" s="9"/>
      <c r="AF12" s="13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8"/>
      <c r="AS12" s="8"/>
      <c r="AT12" s="8"/>
      <c r="AU12" s="8"/>
      <c r="AV12" s="8"/>
      <c r="AW12" s="8"/>
      <c r="AX12" s="8"/>
      <c r="AY12" s="9"/>
      <c r="BG12" s="8"/>
    </row>
    <row r="13" s="10" customFormat="true" ht="15" hidden="false" customHeight="false" outlineLevel="0" collapsed="false">
      <c r="A13" s="8"/>
      <c r="B13" s="8"/>
      <c r="C13" s="8"/>
      <c r="D13" s="19"/>
      <c r="E13" s="9"/>
      <c r="F13" s="2"/>
      <c r="G13" s="2"/>
      <c r="H13" s="4"/>
      <c r="I13" s="5"/>
      <c r="J13" s="5"/>
      <c r="K13" s="4"/>
      <c r="L13" s="9"/>
      <c r="M13" s="5"/>
      <c r="N13" s="5"/>
      <c r="O13" s="4"/>
      <c r="P13" s="5"/>
      <c r="Q13" s="5"/>
      <c r="R13" s="4"/>
      <c r="S13" s="9"/>
      <c r="T13" s="25"/>
      <c r="U13" s="2"/>
      <c r="V13" s="4"/>
      <c r="W13" s="2"/>
      <c r="X13" s="2"/>
      <c r="Y13" s="4"/>
      <c r="Z13" s="9"/>
      <c r="AA13" s="9"/>
      <c r="AB13" s="9"/>
      <c r="AC13" s="13"/>
      <c r="AD13" s="9"/>
      <c r="AE13" s="9"/>
      <c r="AF13" s="13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8"/>
      <c r="AS13" s="8"/>
      <c r="AT13" s="8"/>
      <c r="AU13" s="8"/>
      <c r="AV13" s="8"/>
      <c r="AW13" s="8"/>
      <c r="AX13" s="8"/>
      <c r="AY13" s="9"/>
      <c r="BG13" s="28"/>
    </row>
    <row r="14" s="34" customFormat="true" ht="14.25" hidden="false" customHeight="false" outlineLevel="0" collapsed="false">
      <c r="A14" s="19"/>
      <c r="B14" s="19"/>
      <c r="C14" s="19"/>
      <c r="D14" s="19"/>
      <c r="E14" s="29"/>
      <c r="F14" s="30" t="s">
        <v>11</v>
      </c>
      <c r="G14" s="30"/>
      <c r="H14" s="30"/>
      <c r="I14" s="30"/>
      <c r="J14" s="30"/>
      <c r="K14" s="30"/>
      <c r="L14" s="29"/>
      <c r="M14" s="31" t="s">
        <v>12</v>
      </c>
      <c r="N14" s="31"/>
      <c r="O14" s="31"/>
      <c r="P14" s="31"/>
      <c r="Q14" s="31"/>
      <c r="R14" s="31"/>
      <c r="S14" s="29"/>
      <c r="T14" s="31" t="s">
        <v>13</v>
      </c>
      <c r="U14" s="31"/>
      <c r="V14" s="31"/>
      <c r="W14" s="31"/>
      <c r="X14" s="31"/>
      <c r="Y14" s="31"/>
      <c r="Z14" s="29"/>
      <c r="AA14" s="32" t="s">
        <v>14</v>
      </c>
      <c r="AB14" s="32"/>
      <c r="AC14" s="32"/>
      <c r="AD14" s="32"/>
      <c r="AE14" s="32"/>
      <c r="AF14" s="32"/>
      <c r="AG14" s="29"/>
      <c r="AH14" s="32" t="s">
        <v>15</v>
      </c>
      <c r="AI14" s="32"/>
      <c r="AJ14" s="29"/>
      <c r="AK14" s="32" t="s">
        <v>16</v>
      </c>
      <c r="AL14" s="32"/>
      <c r="AM14" s="32"/>
      <c r="AN14" s="32"/>
      <c r="AO14" s="32"/>
      <c r="AP14" s="32"/>
      <c r="AQ14" s="29"/>
      <c r="AR14" s="33" t="s">
        <v>17</v>
      </c>
      <c r="AS14" s="33"/>
      <c r="AT14" s="33"/>
      <c r="AU14" s="33"/>
      <c r="AV14" s="33"/>
      <c r="AW14" s="33"/>
      <c r="AX14" s="33"/>
      <c r="AY14" s="29"/>
      <c r="BG14" s="19"/>
    </row>
    <row r="15" s="41" customFormat="true" ht="30" hidden="false" customHeight="false" outlineLevel="0" collapsed="false">
      <c r="A15" s="35" t="s">
        <v>18</v>
      </c>
      <c r="B15" s="35" t="s">
        <v>19</v>
      </c>
      <c r="C15" s="35" t="s">
        <v>20</v>
      </c>
      <c r="D15" s="35" t="s">
        <v>21</v>
      </c>
      <c r="E15" s="35"/>
      <c r="F15" s="36" t="s">
        <v>0</v>
      </c>
      <c r="G15" s="36" t="s">
        <v>2</v>
      </c>
      <c r="H15" s="37" t="s">
        <v>22</v>
      </c>
      <c r="I15" s="38" t="s">
        <v>1</v>
      </c>
      <c r="J15" s="38" t="s">
        <v>3</v>
      </c>
      <c r="K15" s="37" t="s">
        <v>23</v>
      </c>
      <c r="L15" s="35"/>
      <c r="M15" s="36" t="s">
        <v>0</v>
      </c>
      <c r="N15" s="36" t="s">
        <v>2</v>
      </c>
      <c r="O15" s="37" t="s">
        <v>22</v>
      </c>
      <c r="P15" s="36" t="s">
        <v>1</v>
      </c>
      <c r="Q15" s="38" t="s">
        <v>3</v>
      </c>
      <c r="R15" s="37" t="s">
        <v>23</v>
      </c>
      <c r="S15" s="35"/>
      <c r="T15" s="36" t="s">
        <v>0</v>
      </c>
      <c r="U15" s="36" t="s">
        <v>2</v>
      </c>
      <c r="V15" s="37" t="s">
        <v>22</v>
      </c>
      <c r="W15" s="36" t="s">
        <v>1</v>
      </c>
      <c r="X15" s="38" t="s">
        <v>3</v>
      </c>
      <c r="Y15" s="37" t="s">
        <v>23</v>
      </c>
      <c r="Z15" s="35"/>
      <c r="AA15" s="35" t="s">
        <v>0</v>
      </c>
      <c r="AB15" s="35" t="s">
        <v>2</v>
      </c>
      <c r="AC15" s="39" t="s">
        <v>22</v>
      </c>
      <c r="AD15" s="40" t="s">
        <v>1</v>
      </c>
      <c r="AE15" s="35" t="s">
        <v>3</v>
      </c>
      <c r="AF15" s="39" t="s">
        <v>23</v>
      </c>
      <c r="AG15" s="35"/>
      <c r="AH15" s="35" t="s">
        <v>24</v>
      </c>
      <c r="AI15" s="35" t="s">
        <v>25</v>
      </c>
      <c r="AJ15" s="35"/>
      <c r="AK15" s="35" t="s">
        <v>0</v>
      </c>
      <c r="AL15" s="35" t="s">
        <v>2</v>
      </c>
      <c r="AM15" s="35" t="s">
        <v>22</v>
      </c>
      <c r="AN15" s="35" t="s">
        <v>1</v>
      </c>
      <c r="AO15" s="35" t="s">
        <v>3</v>
      </c>
      <c r="AP15" s="35" t="s">
        <v>23</v>
      </c>
      <c r="AQ15" s="35"/>
      <c r="AR15" s="35" t="n">
        <v>1</v>
      </c>
      <c r="AS15" s="35" t="n">
        <v>2</v>
      </c>
      <c r="AT15" s="35" t="n">
        <v>3</v>
      </c>
      <c r="AU15" s="35" t="n">
        <v>4</v>
      </c>
      <c r="AV15" s="35" t="n">
        <v>5</v>
      </c>
      <c r="AW15" s="35" t="n">
        <v>6</v>
      </c>
      <c r="AX15" s="35" t="n">
        <v>7</v>
      </c>
      <c r="AY15" s="35"/>
      <c r="BG15" s="42" t="s">
        <v>19</v>
      </c>
    </row>
    <row r="16" s="54" customFormat="true" ht="15" hidden="false" customHeight="false" outlineLevel="0" collapsed="false">
      <c r="A16" s="43" t="n">
        <v>0</v>
      </c>
      <c r="B16" s="43"/>
      <c r="C16" s="43"/>
      <c r="D16" s="43"/>
      <c r="E16" s="44"/>
      <c r="F16" s="45" t="n">
        <v>0</v>
      </c>
      <c r="G16" s="45" t="n">
        <v>0</v>
      </c>
      <c r="H16" s="46" t="n">
        <f aca="false">IF(A16&lt;=$B$5,IF(A16=0,1,0),"")</f>
        <v>1</v>
      </c>
      <c r="I16" s="45" t="n">
        <v>0</v>
      </c>
      <c r="J16" s="45" t="n">
        <v>0</v>
      </c>
      <c r="K16" s="46" t="n">
        <f aca="false">IF(A16&lt;=$B$5,IF(A16=0,1,0),"")</f>
        <v>1</v>
      </c>
      <c r="L16" s="44"/>
      <c r="M16" s="47"/>
      <c r="N16" s="47"/>
      <c r="O16" s="48"/>
      <c r="P16" s="47"/>
      <c r="Q16" s="47"/>
      <c r="R16" s="48"/>
      <c r="S16" s="44"/>
      <c r="T16" s="47"/>
      <c r="U16" s="49"/>
      <c r="V16" s="48" t="n">
        <v>-100</v>
      </c>
      <c r="W16" s="49"/>
      <c r="X16" s="49"/>
      <c r="Y16" s="48" t="n">
        <v>-100</v>
      </c>
      <c r="Z16" s="44"/>
      <c r="AA16" s="44"/>
      <c r="AB16" s="44"/>
      <c r="AC16" s="50"/>
      <c r="AD16" s="44"/>
      <c r="AE16" s="44"/>
      <c r="AF16" s="50"/>
      <c r="AG16" s="44"/>
      <c r="AH16" s="51"/>
      <c r="AI16" s="51"/>
      <c r="AJ16" s="44"/>
      <c r="AK16" s="51"/>
      <c r="AL16" s="51"/>
      <c r="AM16" s="51"/>
      <c r="AN16" s="51"/>
      <c r="AO16" s="51"/>
      <c r="AP16" s="51"/>
      <c r="AQ16" s="44"/>
      <c r="AR16" s="52"/>
      <c r="AS16" s="53"/>
      <c r="AT16" s="53"/>
      <c r="AU16" s="53"/>
      <c r="AV16" s="53"/>
      <c r="AW16" s="53"/>
      <c r="AX16" s="53"/>
      <c r="AY16" s="44"/>
      <c r="BG16" s="55"/>
    </row>
    <row r="17" s="10" customFormat="true" ht="15" hidden="false" customHeight="false" outlineLevel="0" collapsed="false">
      <c r="A17" s="23" t="n">
        <v>1</v>
      </c>
      <c r="B17" s="56" t="n">
        <f aca="false">IF(A17&lt;=$B$5,IF(AH17&gt;=AI17,1,2),"")</f>
        <v>1</v>
      </c>
      <c r="C17" s="23" t="n">
        <f aca="false">IF(AND(B17=1,AR17&lt;=$B$3,A17&lt;=$B$5),$B$1,IF(AND(B17=1,AR17&gt;$B$3,A17&lt;=$B$5),$B$2,""))</f>
        <v>4</v>
      </c>
      <c r="D17" s="23" t="str">
        <f aca="false">IF(AND(B17=2,AR17&lt;=$D$3,A17&lt;=$B$5),$D$1,IF(AND(B17=2,AR17&gt;$D$3,A17&lt;=$B$5),$D$2,""))</f>
        <v/>
      </c>
      <c r="E17" s="57"/>
      <c r="F17" s="23" t="n">
        <f aca="false">IF(A17&lt;=$B$5,IF(AND(C17=$B$1,C17&lt;&gt;""),A17,0),"")</f>
        <v>1</v>
      </c>
      <c r="G17" s="23" t="n">
        <f aca="false">IF(A17&lt;=$B$5,IF(AND(C17=$B$2,C17&lt;&gt;""),A17,0),"")</f>
        <v>0</v>
      </c>
      <c r="H17" s="58" t="n">
        <f aca="false">IF(A17&lt;=$B$5,IF(A17=0,1,0),"")</f>
        <v>0</v>
      </c>
      <c r="I17" s="59" t="n">
        <f aca="false">IF(A17&lt;=$B$5,IF(AND(D17=$D$1,D17&lt;&gt;""),A17,0),"")</f>
        <v>0</v>
      </c>
      <c r="J17" s="59" t="n">
        <f aca="false">IF(A17&lt;=$B$5,IF(AND(D17=$D$2,D17&lt;&gt;""),A17,0),"")</f>
        <v>0</v>
      </c>
      <c r="K17" s="58" t="n">
        <f aca="false">IF(A17&lt;=$B$5,IF(A17=0,1,0),"")</f>
        <v>0</v>
      </c>
      <c r="L17" s="57"/>
      <c r="M17" s="60" t="n">
        <v>0</v>
      </c>
      <c r="N17" s="60" t="n">
        <v>0</v>
      </c>
      <c r="O17" s="61" t="n">
        <f aca="false">IF(A17&lt;=$B$5,($A17-$A$16)^-$B$9,"")</f>
        <v>1</v>
      </c>
      <c r="P17" s="60" t="n">
        <v>0</v>
      </c>
      <c r="Q17" s="60" t="n">
        <v>0</v>
      </c>
      <c r="R17" s="61" t="n">
        <f aca="false">IF(A17&lt;=$B$5,($A17-$A$16)^-$B$9,"")</f>
        <v>1</v>
      </c>
      <c r="S17" s="57"/>
      <c r="T17" s="62" t="n">
        <v>-100</v>
      </c>
      <c r="U17" s="62" t="n">
        <v>-100</v>
      </c>
      <c r="V17" s="61" t="n">
        <f aca="false">IF(A17&lt;=$B$5,IF(O17&lt;&gt;0,LN(O17)+AM17,$V$16),"")</f>
        <v>-0.898392995704889</v>
      </c>
      <c r="W17" s="62" t="n">
        <v>-100</v>
      </c>
      <c r="X17" s="62" t="n">
        <v>-100</v>
      </c>
      <c r="Y17" s="61" t="n">
        <f aca="false">IF(A17&lt;=$B$5,IF(R17&lt;&gt;0,LN(R17)+AP17,$Y$16),"")</f>
        <v>-0.779368934730679</v>
      </c>
      <c r="Z17" s="57"/>
      <c r="AA17" s="15" t="n">
        <f aca="false">IF(A17&lt;=$B$5,((EXP(T17/$B$8))/(EXP(T17/$B$8)+EXP(U17/$B$8)+EXP(V17/$B$8))),"")</f>
        <v>5.14148214723638E-021</v>
      </c>
      <c r="AB17" s="15" t="n">
        <f aca="false">IF(A17&lt;=$B$5,((EXP(U17/$B$8))/(EXP(T17/$B$8)+EXP(U17/$B$8)+EXP(V17/$B$8))),"")</f>
        <v>5.14148214723638E-021</v>
      </c>
      <c r="AC17" s="18" t="n">
        <f aca="false">IF(A17&lt;=$B$5,((EXP(V17/$B$8))/(EXP(T17/$B$8)+EXP(U17/$B$8)+EXP(V17/$B$8))),"")</f>
        <v>1</v>
      </c>
      <c r="AD17" s="15" t="n">
        <f aca="false">IF(A17&lt;=$B$5,((EXP(W17/$B$8))/(EXP(W17/$B$8)+EXP(X17/$B$8)+EXP(Y17/$B$8))),"")</f>
        <v>4.86094524067975E-021</v>
      </c>
      <c r="AE17" s="15" t="n">
        <f aca="false">IF(A17&lt;=$B$5,((EXP(X17/$B$8))/(EXP(W17/$B$8)+EXP(X17/$B$8)+EXP(Y17/$B$8))),"")</f>
        <v>4.86094524067975E-021</v>
      </c>
      <c r="AF17" s="18" t="n">
        <f aca="false">IF(A17&lt;=$B$5,((EXP(Y17/$B$8))/(EXP(W17/$B$8)+EXP(X17/$B$8)+EXP(Y17/$B$8))),"")</f>
        <v>1</v>
      </c>
      <c r="AG17" s="57"/>
      <c r="AH17" s="15" t="n">
        <f aca="false">IF(A17&lt;=$B$5,AA17*$B$1+AB17*$B$2+AC17*$B$6,"")</f>
        <v>30</v>
      </c>
      <c r="AI17" s="15" t="n">
        <f aca="false">IF(A17&lt;=$B$5,AD17*$D$1+AE17*$D$2+AF17*$B$6,"")</f>
        <v>30</v>
      </c>
      <c r="AJ17" s="57"/>
      <c r="AK17" s="15" t="n">
        <f aca="false">IF(A17&lt;=$B$5,$B$7*LN((1-AS17)/AS17),"")</f>
        <v>1.8476650878939</v>
      </c>
      <c r="AL17" s="15" t="n">
        <f aca="false">IF(A17&lt;=$B$5,$B$7*LN((1-AT17)/AT17),"")</f>
        <v>-3.6014629276064</v>
      </c>
      <c r="AM17" s="15" t="n">
        <f aca="false">IF(A17&lt;=$B$5,$B$7*LN((1-AW17)/AW17),"")</f>
        <v>-0.898392995704889</v>
      </c>
      <c r="AN17" s="15" t="n">
        <f aca="false">IF(A17&lt;=$B$5,$B$7*LN((1-AU17)/AU17),"")</f>
        <v>0.620625408346544</v>
      </c>
      <c r="AO17" s="15" t="n">
        <f aca="false">IF(A17&lt;=$B$5,$B$7*LN((1-AV17)/AV17),"")</f>
        <v>2.75375434241909</v>
      </c>
      <c r="AP17" s="15" t="n">
        <f aca="false">IF(A17&lt;=$B$5,$B$7*LN((1-AX17)/AX17),"")</f>
        <v>-0.779368934730679</v>
      </c>
      <c r="AQ17" s="57"/>
      <c r="AR17" s="15" t="n">
        <v>0.240940645502837</v>
      </c>
      <c r="AS17" s="15" t="n">
        <v>0.225870608549297</v>
      </c>
      <c r="AT17" s="15" t="n">
        <v>0.916901643641188</v>
      </c>
      <c r="AU17" s="15" t="n">
        <v>0.398013218056993</v>
      </c>
      <c r="AV17" s="15" t="n">
        <v>0.137544479119556</v>
      </c>
      <c r="AW17" s="15" t="n">
        <v>0.645411163157388</v>
      </c>
      <c r="AX17" s="15" t="n">
        <v>0.627049384941145</v>
      </c>
      <c r="AY17" s="57"/>
      <c r="BG17" s="28" t="n">
        <v>1</v>
      </c>
    </row>
    <row r="18" customFormat="false" ht="15" hidden="false" customHeight="false" outlineLevel="0" collapsed="false">
      <c r="A18" s="63" t="n">
        <f aca="false">1+A17</f>
        <v>2</v>
      </c>
      <c r="B18" s="63" t="n">
        <f aca="false">IF(A18&lt;=$B$5,IF(AH18&gt;AI18,1,2),"")</f>
        <v>2</v>
      </c>
      <c r="C18" s="23" t="str">
        <f aca="false">IF(AND(B18=1,AR18&lt;=$B$3,A18&lt;=$B$5),$B$1,IF(AND(B18=1,AR18&gt;$B$3,A18&lt;=$B$5),$B$2,""))</f>
        <v/>
      </c>
      <c r="D18" s="23" t="n">
        <f aca="false">IF(AND(B18=2,AR18&lt;=$D$3,A18&lt;=$B$5),$D$1,IF(AND(B18=2,AR18&gt;$D$3,A18&lt;=$B$5),$D$2,""))</f>
        <v>3</v>
      </c>
      <c r="E18" s="64"/>
      <c r="F18" s="23" t="n">
        <f aca="false">IF(A18&lt;=$B$5,IF(AND(C18=$B$1,C18&lt;&gt;""),A18,0),"")</f>
        <v>0</v>
      </c>
      <c r="G18" s="23" t="n">
        <f aca="false">IF(A18&lt;=$B$5,IF(AND(C18=$B$2,C18&lt;&gt;""),A18,0),"")</f>
        <v>0</v>
      </c>
      <c r="H18" s="58" t="n">
        <f aca="false">IF(A18&lt;=$B$5,IF(A18=0,1,0),"")</f>
        <v>0</v>
      </c>
      <c r="I18" s="59" t="n">
        <f aca="false">IF(A18&lt;=$B$5,IF(AND(D18=$D$1,D18&lt;&gt;""),A18,0),"")</f>
        <v>2</v>
      </c>
      <c r="J18" s="59" t="n">
        <f aca="false">IF(A18&lt;=$B$5,IF(AND(D18=$D$2,D18&lt;&gt;""),A18,0),"")</f>
        <v>0</v>
      </c>
      <c r="K18" s="58" t="n">
        <f aca="false">IF(A18&lt;=$B$5,IF(A18=0,1,0),"")</f>
        <v>0</v>
      </c>
      <c r="L18" s="64"/>
      <c r="M18" s="65" t="n">
        <f aca="false">IF(A18&lt;=$B$5,IF(SUM($F$16:F17)&gt;0,SUMPRODUCT(((A18-$F$16:F17)^-$B$9)*($F$16:F17&gt;0)),0),"")</f>
        <v>1</v>
      </c>
      <c r="N18" s="65" t="n">
        <f aca="false">IF(A18&lt;=$B$5,IF(SUM($G$16:G17)&gt;0,SUMPRODUCT(((A18-$G$16:G17)^-$B$9)*($G$16:G17&gt;0)),0),"")</f>
        <v>0</v>
      </c>
      <c r="O18" s="61" t="n">
        <f aca="false">IF(A18&lt;=$B$5,($A18-$A$16)^-$B$9,"")</f>
        <v>0.03125</v>
      </c>
      <c r="P18" s="65" t="n">
        <f aca="false">IF(A18&lt;=$B$5,IF(SUM($I$16:I17)&lt;&gt;0,SUMPRODUCT(((A18-$I$16:I17)^-$B$9)*($I$16:I17&gt;0)),0),"")</f>
        <v>0</v>
      </c>
      <c r="Q18" s="65" t="n">
        <f aca="false">IF(A18&lt;=$B$5,IF(SUM($J$16:J17)&gt;0,SUMPRODUCT(((A18-$J$16:J17)^-$B$9)*($J$16:J17&gt;0)),0),"")</f>
        <v>0</v>
      </c>
      <c r="R18" s="61" t="n">
        <f aca="false">IF(A18&lt;=$B$5,($A18-$A$16)^-$B$9,"")</f>
        <v>0.03125</v>
      </c>
      <c r="S18" s="64"/>
      <c r="T18" s="65" t="n">
        <f aca="false">IF(A18&lt;=$B$5,IF(M18&lt;&gt;0,LN(M18)+AK18,$T$17),"")</f>
        <v>-4.46022752942129</v>
      </c>
      <c r="U18" s="66" t="n">
        <f aca="false">IF(A18&lt;=$B$5,IF(N18&lt;&gt;0,LN(N18)+AL18,$U$17),"")</f>
        <v>-100</v>
      </c>
      <c r="V18" s="61" t="n">
        <f aca="false">IF(A18&lt;=$B$5,IF(O18&lt;&gt;0,LN(O18)+AM18,$V$16),"")</f>
        <v>-7.90043213232156</v>
      </c>
      <c r="W18" s="66" t="n">
        <f aca="false">IF(A18&lt;=$B$5,IF(P18&lt;&gt;0,LN(P18)+AN18,$W$17),"")</f>
        <v>-100</v>
      </c>
      <c r="X18" s="66" t="n">
        <f aca="false">IF(A18&lt;=$B$5,IF(Q18&lt;&gt;0,LN(Q18)+AO18,$X$17),"")</f>
        <v>-100</v>
      </c>
      <c r="Y18" s="61" t="n">
        <f aca="false">IF(A18&lt;=$B$5,IF(R18&lt;&gt;0,LN(R18)+AP18,$Y$16),"")</f>
        <v>-1.6696585697181</v>
      </c>
      <c r="Z18" s="64"/>
      <c r="AA18" s="15" t="n">
        <f aca="false">IF(A18&lt;=$B$5,((EXP(T18/$B$8))/(EXP(T18/$B$8)+EXP(U18/$B$8)+EXP(V18/$B$8))),"")</f>
        <v>0.835033304588385</v>
      </c>
      <c r="AB18" s="15" t="n">
        <f aca="false">IF(A18&lt;=$B$5,((EXP(U18/$B$8))/(EXP(T18/$B$8)+EXP(U18/$B$8)+EXP(V18/$B$8))),"")</f>
        <v>2.30144579671442E-020</v>
      </c>
      <c r="AC18" s="18" t="n">
        <f aca="false">IF(A18&lt;=$B$5,((EXP(V18/$B$8))/(EXP(T18/$B$8)+EXP(U18/$B$8)+EXP(V18/$B$8))),"")</f>
        <v>0.164966695411615</v>
      </c>
      <c r="AD18" s="15" t="n">
        <f aca="false">IF(A18&lt;=$B$5,((EXP(W18/$B$8))/(EXP(W18/$B$8)+EXP(X18/$B$8)+EXP(Y18/$B$8))),"")</f>
        <v>7.39585325142556E-021</v>
      </c>
      <c r="AE18" s="15" t="n">
        <f aca="false">IF(A18&lt;=$B$5,((EXP(X18/$B$8))/(EXP(W18/$B$8)+EXP(X18/$B$8)+EXP(Y18/$B$8))),"")</f>
        <v>7.39585325142556E-021</v>
      </c>
      <c r="AF18" s="18" t="n">
        <f aca="false">IF(A18&lt;=$B$5,((EXP(Y18/$B$8))/(EXP(W18/$B$8)+EXP(X18/$B$8)+EXP(Y18/$B$8))),"")</f>
        <v>1</v>
      </c>
      <c r="AG18" s="64"/>
      <c r="AH18" s="15" t="n">
        <f aca="false">IF(A18&lt;=$B$5,AA18*$B$1+AB18*$B$2+AC18*$B$6,"")</f>
        <v>8.289134080702</v>
      </c>
      <c r="AI18" s="15" t="n">
        <f aca="false">IF(A18&lt;=$B$5,AD18*$D$1+AE18*$D$2+AF18*$B$6,"")</f>
        <v>30</v>
      </c>
      <c r="AJ18" s="64"/>
      <c r="AK18" s="15" t="n">
        <f aca="false">IF(A18&lt;=$B$5,$B$7*LN((1-AS18)/AS18),"")</f>
        <v>-4.46022752942129</v>
      </c>
      <c r="AL18" s="15" t="n">
        <f aca="false">IF(A18&lt;=$B$5,$B$7*LN((1-AT18)/AT18),"")</f>
        <v>1.35413232290069</v>
      </c>
      <c r="AM18" s="15" t="n">
        <f aca="false">IF(A18&lt;=$B$5,$B$7*LN((1-AW18)/AW18),"")</f>
        <v>-4.43469622952184</v>
      </c>
      <c r="AN18" s="15" t="n">
        <f aca="false">IF(A18&lt;=$B$5,$B$7*LN((1-AU18)/AU18),"")</f>
        <v>-0.807545324378053</v>
      </c>
      <c r="AO18" s="15" t="n">
        <f aca="false">IF(A18&lt;=$B$5,$B$7*LN((1-AV18)/AV18),"")</f>
        <v>-0.759121207259339</v>
      </c>
      <c r="AP18" s="15" t="n">
        <f aca="false">IF(A18&lt;=$B$5,$B$7*LN((1-AX18)/AX18),"")</f>
        <v>1.79607733308163</v>
      </c>
      <c r="AQ18" s="64"/>
      <c r="AR18" s="66" t="n">
        <v>0.653554369927451</v>
      </c>
      <c r="AS18" s="66" t="n">
        <v>0.951361791586368</v>
      </c>
      <c r="AT18" s="66" t="n">
        <v>0.288484697458263</v>
      </c>
      <c r="AU18" s="66" t="n">
        <v>0.63143165561509</v>
      </c>
      <c r="AV18" s="66" t="n">
        <v>0.623887275191994</v>
      </c>
      <c r="AW18" s="66" t="n">
        <v>0.950568114656911</v>
      </c>
      <c r="AX18" s="66" t="n">
        <v>0.231940756906666</v>
      </c>
      <c r="AY18" s="64"/>
      <c r="BG18" s="67" t="n">
        <v>2</v>
      </c>
    </row>
    <row r="19" customFormat="false" ht="15" hidden="false" customHeight="false" outlineLevel="0" collapsed="false">
      <c r="A19" s="63" t="n">
        <f aca="false">1+A18</f>
        <v>3</v>
      </c>
      <c r="B19" s="63" t="n">
        <f aca="false">IF(A19&lt;=$B$5,IF(AH19&gt;AI19,1,2),"")</f>
        <v>1</v>
      </c>
      <c r="C19" s="23" t="n">
        <f aca="false">IF(AND(B19=1,AR19&lt;=$B$3,A19&lt;=$B$5),$B$1,IF(AND(B19=1,AR19&gt;$B$3,A19&lt;=$B$5),$B$2,""))</f>
        <v>0</v>
      </c>
      <c r="D19" s="23" t="str">
        <f aca="false">IF(AND(B19=2,AR19&lt;=$D$3,A19&lt;=$B$5),$D$1,IF(AND(B19=2,AR19&gt;$D$3,A19&lt;=$B$5),$D$2,""))</f>
        <v/>
      </c>
      <c r="E19" s="64"/>
      <c r="F19" s="23" t="n">
        <f aca="false">IF(A19&lt;=$B$5,IF(AND(C19=$B$1,C19&lt;&gt;""),A19,0),"")</f>
        <v>0</v>
      </c>
      <c r="G19" s="23" t="n">
        <f aca="false">IF(A19&lt;=$B$5,IF(AND(C19=$B$2,C19&lt;&gt;""),A19,0),"")</f>
        <v>3</v>
      </c>
      <c r="H19" s="58" t="n">
        <f aca="false">IF(A19&lt;=$B$5,IF(A19=0,1,0),"")</f>
        <v>0</v>
      </c>
      <c r="I19" s="59" t="n">
        <f aca="false">IF(A19&lt;=$B$5,IF(AND(D19=$D$1,D19&lt;&gt;""),A19,0),"")</f>
        <v>0</v>
      </c>
      <c r="J19" s="59" t="n">
        <f aca="false">IF(A19&lt;=$B$5,IF(AND(D19=$D$2,D19&lt;&gt;""),A19,0),"")</f>
        <v>0</v>
      </c>
      <c r="K19" s="58" t="n">
        <f aca="false">IF(A19&lt;=$B$5,IF(A19=0,1,0),"")</f>
        <v>0</v>
      </c>
      <c r="L19" s="64"/>
      <c r="M19" s="65" t="n">
        <f aca="false">IF(A19&lt;=$B$5,IF(SUM($F$16:F18)&gt;0,SUMPRODUCT(((A19-$F$16:F18)^-$B$9)*($F$16:F18&gt;0)),0),"")</f>
        <v>0.03125</v>
      </c>
      <c r="N19" s="65" t="n">
        <f aca="false">IF(A19&lt;=$B$5,IF(SUM($G$16:G18)&gt;0,SUMPRODUCT(((A19-$G$16:G18)^-$B$9)*($G$16:G18&gt;0)),0),"")</f>
        <v>0</v>
      </c>
      <c r="O19" s="61" t="n">
        <f aca="false">IF(A19&lt;=$B$5,($A19-$A$16)^-$B$9,"")</f>
        <v>0.00411522633744856</v>
      </c>
      <c r="P19" s="65" t="n">
        <f aca="false">IF(A19&lt;=$B$5,IF(SUM($I$16:I18)&lt;&gt;0,SUMPRODUCT(((A19-$I$16:I18)^-$B$9)*($I$16:I18&gt;0)),0),"")</f>
        <v>1</v>
      </c>
      <c r="Q19" s="65" t="n">
        <f aca="false">IF(A19&lt;=$B$5,IF(SUM($J$16:J18)&gt;0,SUMPRODUCT(((A19-$J$16:J18)^-$B$9)*($J$16:J18&gt;0)),0),"")</f>
        <v>0</v>
      </c>
      <c r="R19" s="61" t="n">
        <f aca="false">IF(A19&lt;=$B$5,($A19-$A$16)^-$B$9,"")</f>
        <v>0.00411522633744856</v>
      </c>
      <c r="S19" s="64"/>
      <c r="T19" s="65" t="n">
        <f aca="false">IF(A19&lt;=$B$5,IF(M19&lt;&gt;0,LN(M19)+AK19,$T$17),"")</f>
        <v>-4.8343043000897</v>
      </c>
      <c r="U19" s="66" t="n">
        <f aca="false">IF(A19&lt;=$B$5,IF(N19&lt;&gt;0,LN(N19)+AL19,$U$17),"")</f>
        <v>-100</v>
      </c>
      <c r="V19" s="61" t="n">
        <f aca="false">IF(A19&lt;=$B$5,IF(O19&lt;&gt;0,LN(O19)+AM19,$V$16),"")</f>
        <v>-6.9910139041513</v>
      </c>
      <c r="W19" s="66" t="n">
        <f aca="false">IF(A19&lt;=$B$5,IF(P19&lt;&gt;0,LN(P19)+AN19,$W$17),"")</f>
        <v>1.97634739216612</v>
      </c>
      <c r="X19" s="66" t="n">
        <f aca="false">IF(A19&lt;=$B$5,IF(Q19&lt;&gt;0,LN(Q19)+AO19,$X$17),"")</f>
        <v>-100</v>
      </c>
      <c r="Y19" s="61" t="n">
        <f aca="false">IF(A19&lt;=$B$5,IF(R19&lt;&gt;0,LN(R19)+AP19,$Y$16),"")</f>
        <v>-4.96515682578897</v>
      </c>
      <c r="Z19" s="64"/>
      <c r="AA19" s="15" t="n">
        <f aca="false">IF(A19&lt;=$B$5,((EXP(T19/$B$8))/(EXP(T19/$B$8)+EXP(U19/$B$8)+EXP(V19/$B$8))),"")</f>
        <v>0.734325917854882</v>
      </c>
      <c r="AB19" s="15" t="n">
        <f aca="false">IF(A19&lt;=$B$5,((EXP(U19/$B$8))/(EXP(T19/$B$8)+EXP(U19/$B$8)+EXP(V19/$B$8))),"")</f>
        <v>2.41418163836485E-020</v>
      </c>
      <c r="AC19" s="18" t="n">
        <f aca="false">IF(A19&lt;=$B$5,((EXP(V19/$B$8))/(EXP(T19/$B$8)+EXP(U19/$B$8)+EXP(V19/$B$8))),"")</f>
        <v>0.265674082145118</v>
      </c>
      <c r="AD19" s="15" t="n">
        <f aca="false">IF(A19&lt;=$B$5,((EXP(W19/$B$8))/(EXP(W19/$B$8)+EXP(X19/$B$8)+EXP(Y19/$B$8))),"")</f>
        <v>0.963464683667839</v>
      </c>
      <c r="AE19" s="15" t="n">
        <f aca="false">IF(A19&lt;=$B$5,((EXP(X19/$B$8))/(EXP(W19/$B$8)+EXP(X19/$B$8)+EXP(Y19/$B$8))),"")</f>
        <v>1.27756552381862E-021</v>
      </c>
      <c r="AF19" s="18" t="n">
        <f aca="false">IF(A19&lt;=$B$5,((EXP(Y19/$B$8))/(EXP(W19/$B$8)+EXP(X19/$B$8)+EXP(Y19/$B$8))),"")</f>
        <v>0.0365353163321612</v>
      </c>
      <c r="AG19" s="64"/>
      <c r="AH19" s="15" t="n">
        <f aca="false">IF(A19&lt;=$B$5,AA19*$B$1+AB19*$B$2+AC19*$B$6,"")</f>
        <v>10.9075261357731</v>
      </c>
      <c r="AI19" s="15" t="n">
        <f aca="false">IF(A19&lt;=$B$5,AD19*$D$1+AE19*$D$2+AF19*$B$6,"")</f>
        <v>3.98645354096835</v>
      </c>
      <c r="AJ19" s="64"/>
      <c r="AK19" s="15" t="n">
        <f aca="false">IF(A19&lt;=$B$5,$B$7*LN((1-AS19)/AS19),"")</f>
        <v>-1.36856839728997</v>
      </c>
      <c r="AL19" s="15" t="n">
        <f aca="false">IF(A19&lt;=$B$5,$B$7*LN((1-AT19)/AT19),"")</f>
        <v>1.14125045496295</v>
      </c>
      <c r="AM19" s="15" t="n">
        <f aca="false">IF(A19&lt;=$B$5,$B$7*LN((1-AW19)/AW19),"")</f>
        <v>-1.49795246081075</v>
      </c>
      <c r="AN19" s="15" t="n">
        <f aca="false">IF(A19&lt;=$B$5,$B$7*LN((1-AU19)/AU19),"")</f>
        <v>1.97634739216612</v>
      </c>
      <c r="AO19" s="15" t="n">
        <f aca="false">IF(A19&lt;=$B$5,$B$7*LN((1-AV19)/AV19),"")</f>
        <v>-2.41377731158022</v>
      </c>
      <c r="AP19" s="15" t="n">
        <f aca="false">IF(A19&lt;=$B$5,$B$7*LN((1-AX19)/AX19),"")</f>
        <v>0.527904617551582</v>
      </c>
      <c r="AQ19" s="64"/>
      <c r="AR19" s="66" t="n">
        <v>0.81</v>
      </c>
      <c r="AS19" s="66" t="n">
        <v>0.713486718950854</v>
      </c>
      <c r="AT19" s="66" t="n">
        <v>0.318465302042561</v>
      </c>
      <c r="AU19" s="66" t="n">
        <v>0.211223711269698</v>
      </c>
      <c r="AV19" s="66" t="n">
        <v>0.833298186195766</v>
      </c>
      <c r="AW19" s="66" t="n">
        <v>0.730790113571954</v>
      </c>
      <c r="AX19" s="66" t="n">
        <v>0.412912925183455</v>
      </c>
      <c r="AY19" s="64"/>
      <c r="BG19" s="67" t="n">
        <v>1</v>
      </c>
    </row>
    <row r="20" customFormat="false" ht="15" hidden="false" customHeight="false" outlineLevel="0" collapsed="false">
      <c r="A20" s="63" t="n">
        <f aca="false">1+A19</f>
        <v>4</v>
      </c>
      <c r="B20" s="63" t="n">
        <f aca="false">IF(A20&lt;=$B$5,IF(AH20&gt;AI20,1,2),"")</f>
        <v>2</v>
      </c>
      <c r="C20" s="23" t="str">
        <f aca="false">IF(AND(B20=1,AR20&lt;=$B$3,A20&lt;=$B$5),$B$1,IF(AND(B20=1,AR20&gt;$B$3,A20&lt;=$B$5),$B$2,""))</f>
        <v/>
      </c>
      <c r="D20" s="23" t="n">
        <f aca="false">IF(AND(B20=2,AR20&lt;=$D$3,A20&lt;=$B$5),$D$1,IF(AND(B20=2,AR20&gt;$D$3,A20&lt;=$B$5),$D$2,""))</f>
        <v>3</v>
      </c>
      <c r="E20" s="64"/>
      <c r="F20" s="23" t="n">
        <f aca="false">IF(A20&lt;=$B$5,IF(AND(C20=$B$1,C20&lt;&gt;""),A20,0),"")</f>
        <v>0</v>
      </c>
      <c r="G20" s="23" t="n">
        <f aca="false">IF(A20&lt;=$B$5,IF(AND(C20=$B$2,C20&lt;&gt;""),A20,0),"")</f>
        <v>0</v>
      </c>
      <c r="H20" s="58" t="n">
        <f aca="false">IF(A20&lt;=$B$5,IF(A20=0,1,0),"")</f>
        <v>0</v>
      </c>
      <c r="I20" s="59" t="n">
        <f aca="false">IF(A20&lt;=$B$5,IF(AND(D20=$D$1,D20&lt;&gt;""),A20,0),"")</f>
        <v>4</v>
      </c>
      <c r="J20" s="59" t="n">
        <f aca="false">IF(A20&lt;=$B$5,IF(AND(D20=$D$2,D20&lt;&gt;""),A20,0),"")</f>
        <v>0</v>
      </c>
      <c r="K20" s="58" t="n">
        <f aca="false">IF(A20&lt;=$B$5,IF(A20=0,1,0),"")</f>
        <v>0</v>
      </c>
      <c r="L20" s="64"/>
      <c r="M20" s="65" t="n">
        <f aca="false">IF(A20&lt;=$B$5,IF(SUM($F$16:F19)&gt;0,SUMPRODUCT(((A20-$F$16:F19)^-$B$9)*($F$16:F19&gt;0)),0),"")</f>
        <v>0.00411522633744856</v>
      </c>
      <c r="N20" s="65" t="n">
        <f aca="false">IF(A20&lt;=$B$5,IF(SUM($G$16:G19)&gt;0,SUMPRODUCT(((A20-$G$16:G19)^-$B$9)*($G$16:G19&gt;0)),0),"")</f>
        <v>1</v>
      </c>
      <c r="O20" s="61" t="n">
        <f aca="false">IF(A20&lt;=$B$5,($A20-$A$16)^-$B$9,"")</f>
        <v>0.0009765625</v>
      </c>
      <c r="P20" s="65" t="n">
        <f aca="false">IF(A20&lt;=$B$5,IF(SUM($I$16:I19)&lt;&gt;0,SUMPRODUCT(((A20-$I$16:I19)^-$B$9)*($I$16:I19&gt;0)),0),"")</f>
        <v>0.03125</v>
      </c>
      <c r="Q20" s="65" t="n">
        <f aca="false">IF(A20&lt;=$B$5,IF(SUM($J$16:J19)&gt;0,SUMPRODUCT(((A20-$J$16:J19)^-$B$9)*($J$16:J19&gt;0)),0),"")</f>
        <v>0</v>
      </c>
      <c r="R20" s="61" t="n">
        <f aca="false">IF(A20&lt;=$B$5,($A20-$A$16)^-$B$9,"")</f>
        <v>0.0009765625</v>
      </c>
      <c r="S20" s="64"/>
      <c r="T20" s="65" t="n">
        <f aca="false">IF(A20&lt;=$B$5,IF(M20&lt;&gt;0,LN(M20)+AK20,$T$17),"")</f>
        <v>-5.13140192672727</v>
      </c>
      <c r="U20" s="66" t="n">
        <f aca="false">IF(A20&lt;=$B$5,IF(N20&lt;&gt;0,LN(N20)+AL20,$U$17),"")</f>
        <v>-0.885889168344202</v>
      </c>
      <c r="V20" s="61" t="n">
        <f aca="false">IF(A20&lt;=$B$5,IF(O20&lt;&gt;0,LN(O20)+AM20,$V$16),"")</f>
        <v>-9.37486567911106</v>
      </c>
      <c r="W20" s="66" t="n">
        <f aca="false">IF(A20&lt;=$B$5,IF(P20&lt;&gt;0,LN(P20)+AN20,$W$17),"")</f>
        <v>-3.09475874899576</v>
      </c>
      <c r="X20" s="66" t="n">
        <f aca="false">IF(A20&lt;=$B$5,IF(Q20&lt;&gt;0,LN(Q20)+AO20,$X$17),"")</f>
        <v>-100</v>
      </c>
      <c r="Y20" s="61" t="n">
        <f aca="false">IF(A20&lt;=$B$5,IF(R20&lt;&gt;0,LN(R20)+AP20,$Y$16),"")</f>
        <v>-7.80647453469338</v>
      </c>
      <c r="Z20" s="64"/>
      <c r="AA20" s="15" t="n">
        <f aca="false">IF(A20&lt;=$B$5,((EXP(T20/$B$8))/(EXP(T20/$B$8)+EXP(U20/$B$8)+EXP(V20/$B$8))),"")</f>
        <v>0.117173543226111</v>
      </c>
      <c r="AB20" s="15" t="n">
        <f aca="false">IF(A20&lt;=$B$5,((EXP(U20/$B$8))/(EXP(T20/$B$8)+EXP(U20/$B$8)+EXP(V20/$B$8))),"")</f>
        <v>0.866974893660824</v>
      </c>
      <c r="AC20" s="18" t="n">
        <f aca="false">IF(A20&lt;=$B$5,((EXP(V20/$B$8))/(EXP(T20/$B$8)+EXP(U20/$B$8)+EXP(V20/$B$8))),"")</f>
        <v>0.0158515631130652</v>
      </c>
      <c r="AD20" s="15" t="n">
        <f aca="false">IF(A20&lt;=$B$5,((EXP(W20/$B$8))/(EXP(W20/$B$8)+EXP(X20/$B$8)+EXP(Y20/$B$8))),"")</f>
        <v>0.902130490515531</v>
      </c>
      <c r="AE20" s="15" t="n">
        <f aca="false">IF(A20&lt;=$B$5,((EXP(X20/$B$8))/(EXP(W20/$B$8)+EXP(X20/$B$8)+EXP(Y20/$B$8))),"")</f>
        <v>1.30621931351138E-020</v>
      </c>
      <c r="AF20" s="18" t="n">
        <f aca="false">IF(A20&lt;=$B$5,((EXP(Y20/$B$8))/(EXP(W20/$B$8)+EXP(X20/$B$8)+EXP(Y20/$B$8))),"")</f>
        <v>0.0978695094844693</v>
      </c>
      <c r="AG20" s="64"/>
      <c r="AH20" s="15" t="n">
        <f aca="false">IF(A20&lt;=$B$5,AA20*$B$1+AB20*$B$2+AC20*$B$6,"")</f>
        <v>0.944241066296397</v>
      </c>
      <c r="AI20" s="15" t="n">
        <f aca="false">IF(A20&lt;=$B$5,AD20*$D$1+AE20*$D$2+AF20*$B$6,"")</f>
        <v>5.64247675608067</v>
      </c>
      <c r="AJ20" s="64"/>
      <c r="AK20" s="15" t="n">
        <f aca="false">IF(A20&lt;=$B$5,$B$7*LN((1-AS20)/AS20),"")</f>
        <v>0.361659516613281</v>
      </c>
      <c r="AL20" s="15" t="n">
        <f aca="false">IF(A20&lt;=$B$5,$B$7*LN((1-AT20)/AT20),"")</f>
        <v>-0.885889168344202</v>
      </c>
      <c r="AM20" s="15" t="n">
        <f aca="false">IF(A20&lt;=$B$5,$B$7*LN((1-AW20)/AW20),"")</f>
        <v>-2.4433938735116</v>
      </c>
      <c r="AN20" s="15" t="n">
        <f aca="false">IF(A20&lt;=$B$5,$B$7*LN((1-AU20)/AU20),"")</f>
        <v>0.370977153803967</v>
      </c>
      <c r="AO20" s="15" t="n">
        <f aca="false">IF(A20&lt;=$B$5,$B$7*LN((1-AV20)/AV20),"")</f>
        <v>-0.0967107016667946</v>
      </c>
      <c r="AP20" s="15" t="n">
        <f aca="false">IF(A20&lt;=$B$5,$B$7*LN((1-AX20)/AX20),"")</f>
        <v>-0.87500272909393</v>
      </c>
      <c r="AQ20" s="64"/>
      <c r="AR20" s="66" t="n">
        <v>0.684585657013833</v>
      </c>
      <c r="AS20" s="66" t="n">
        <v>0.440013727583224</v>
      </c>
      <c r="AT20" s="66" t="n">
        <v>0.643501145137127</v>
      </c>
      <c r="AU20" s="66" t="n">
        <v>0.438483715182474</v>
      </c>
      <c r="AV20" s="66" t="n">
        <v>0.51611286907124</v>
      </c>
      <c r="AW20" s="66" t="n">
        <v>0.836022903822278</v>
      </c>
      <c r="AX20" s="66" t="n">
        <v>0.641834463337012</v>
      </c>
      <c r="AY20" s="64"/>
      <c r="BG20" s="67" t="n">
        <v>2</v>
      </c>
    </row>
    <row r="21" customFormat="false" ht="15" hidden="false" customHeight="false" outlineLevel="0" collapsed="false">
      <c r="A21" s="63" t="n">
        <f aca="false">1+A20</f>
        <v>5</v>
      </c>
      <c r="B21" s="63" t="n">
        <f aca="false">IF(A21&lt;=$B$5,IF(AH21&gt;AI21,1,2),"")</f>
        <v>1</v>
      </c>
      <c r="C21" s="23" t="n">
        <f aca="false">IF(AND(B21=1,AR21&lt;=$B$3,A21&lt;=$B$5),$B$1,IF(AND(B21=1,AR21&gt;$B$3,A21&lt;=$B$5),$B$2,""))</f>
        <v>4</v>
      </c>
      <c r="D21" s="23" t="str">
        <f aca="false">IF(AND(B21=2,AR21&lt;=$D$3,A21&lt;=$B$5),$D$1,IF(AND(B21=2,AR21&gt;$D$3,A21&lt;=$B$5),$D$2,""))</f>
        <v/>
      </c>
      <c r="E21" s="64"/>
      <c r="F21" s="23" t="n">
        <f aca="false">IF(A21&lt;=$B$5,IF(AND(C21=$B$1,C21&lt;&gt;""),A21,0),"")</f>
        <v>5</v>
      </c>
      <c r="G21" s="23" t="n">
        <f aca="false">IF(A21&lt;=$B$5,IF(AND(C21=$B$2,C21&lt;&gt;""),A21,0),"")</f>
        <v>0</v>
      </c>
      <c r="H21" s="58" t="n">
        <f aca="false">IF(A21&lt;=$B$5,IF(A21=0,1,0),"")</f>
        <v>0</v>
      </c>
      <c r="I21" s="59" t="n">
        <f aca="false">IF(A21&lt;=$B$5,IF(AND(D21=$D$1,D21&lt;&gt;""),A21,0),"")</f>
        <v>0</v>
      </c>
      <c r="J21" s="59" t="n">
        <f aca="false">IF(A21&lt;=$B$5,IF(AND(D21=$D$2,D21&lt;&gt;""),A21,0),"")</f>
        <v>0</v>
      </c>
      <c r="K21" s="58" t="n">
        <f aca="false">IF(A21&lt;=$B$5,IF(A21=0,1,0),"")</f>
        <v>0</v>
      </c>
      <c r="L21" s="64"/>
      <c r="M21" s="65" t="n">
        <f aca="false">IF(A21&lt;=$B$5,IF(SUM($F$16:F20)&gt;0,SUMPRODUCT(((A21-$F$16:F20)^-$B$9)*($F$16:F20&gt;0)),0),"")</f>
        <v>0.0009765625</v>
      </c>
      <c r="N21" s="65" t="n">
        <f aca="false">IF(A21&lt;=$B$5,IF(SUM($G$16:G20)&gt;0,SUMPRODUCT(((A21-$G$16:G20)^-$B$9)*($G$16:G20&gt;0)),0),"")</f>
        <v>0.03125</v>
      </c>
      <c r="O21" s="61" t="n">
        <f aca="false">IF(A21&lt;=$B$5,($A21-$A$16)^-$B$9,"")</f>
        <v>0.00032</v>
      </c>
      <c r="P21" s="65" t="n">
        <f aca="false">IF(A21&lt;=$B$5,IF(SUM($I$16:I20)&lt;&gt;0,SUMPRODUCT(((A21-$I$16:I20)^-$B$9)*($I$16:I20&gt;0)),0),"")</f>
        <v>1.00411522633745</v>
      </c>
      <c r="Q21" s="65" t="n">
        <f aca="false">IF(A21&lt;=$B$5,IF(SUM($J$16:J20)&gt;0,SUMPRODUCT(((A21-$J$16:J20)^-$B$9)*($J$16:J20&gt;0)),0),"")</f>
        <v>0</v>
      </c>
      <c r="R21" s="61" t="n">
        <f aca="false">IF(A21&lt;=$B$5,($A21-$A$16)^-$B$9,"")</f>
        <v>0.00032</v>
      </c>
      <c r="S21" s="64"/>
      <c r="T21" s="65" t="n">
        <f aca="false">IF(A21&lt;=$B$5,IF(M21&lt;&gt;0,LN(M21)+AK21,$T$17),"")</f>
        <v>-5.06060836063236</v>
      </c>
      <c r="U21" s="66" t="n">
        <f aca="false">IF(A21&lt;=$B$5,IF(N21&lt;&gt;0,LN(N21)+AL21,$U$17),"")</f>
        <v>-5.08705709963397</v>
      </c>
      <c r="V21" s="61" t="n">
        <f aca="false">IF(A21&lt;=$B$5,IF(O21&lt;&gt;0,LN(O21)+AM21,$V$16),"")</f>
        <v>-4.88000513389983</v>
      </c>
      <c r="W21" s="66" t="n">
        <f aca="false">IF(A21&lt;=$B$5,IF(P21&lt;&gt;0,LN(P21)+AN21,$W$17),"")</f>
        <v>-2.4801510035646</v>
      </c>
      <c r="X21" s="66" t="n">
        <f aca="false">IF(A21&lt;=$B$5,IF(Q21&lt;&gt;0,LN(Q21)+AO21,$X$17),"")</f>
        <v>-100</v>
      </c>
      <c r="Y21" s="61" t="n">
        <f aca="false">IF(A21&lt;=$B$5,IF(R21&lt;&gt;0,LN(R21)+AP21,$Y$16),"")</f>
        <v>-4.02334260721638</v>
      </c>
      <c r="Z21" s="64"/>
      <c r="AA21" s="15" t="n">
        <f aca="false">IF(A21&lt;=$B$5,((EXP(T21/$B$8))/(EXP(T21/$B$8)+EXP(U21/$B$8)+EXP(V21/$B$8))),"")</f>
        <v>0.325047253291197</v>
      </c>
      <c r="AB21" s="15" t="n">
        <f aca="false">IF(A21&lt;=$B$5,((EXP(U21/$B$8))/(EXP(T21/$B$8)+EXP(U21/$B$8)+EXP(V21/$B$8))),"")</f>
        <v>0.321019706229417</v>
      </c>
      <c r="AC21" s="18" t="n">
        <f aca="false">IF(A21&lt;=$B$5,((EXP(V21/$B$8))/(EXP(T21/$B$8)+EXP(U21/$B$8)+EXP(V21/$B$8))),"")</f>
        <v>0.353933040479386</v>
      </c>
      <c r="AD21" s="15" t="n">
        <f aca="false">IF(A21&lt;=$B$5,((EXP(W21/$B$8))/(EXP(W21/$B$8)+EXP(X21/$B$8)+EXP(Y21/$B$8))),"")</f>
        <v>0.674249286705212</v>
      </c>
      <c r="AE21" s="15" t="n">
        <f aca="false">IF(A21&lt;=$B$5,((EXP(X21/$B$8))/(EXP(W21/$B$8)+EXP(X21/$B$8)+EXP(Y21/$B$8))),"")</f>
        <v>7.30700804805226E-021</v>
      </c>
      <c r="AF21" s="18" t="n">
        <f aca="false">IF(A21&lt;=$B$5,((EXP(Y21/$B$8))/(EXP(W21/$B$8)+EXP(X21/$B$8)+EXP(Y21/$B$8))),"")</f>
        <v>0.325750713294788</v>
      </c>
      <c r="AG21" s="64"/>
      <c r="AH21" s="15" t="n">
        <f aca="false">IF(A21&lt;=$B$5,AA21*$B$1+AB21*$B$2+AC21*$B$6,"")</f>
        <v>11.9181802275464</v>
      </c>
      <c r="AI21" s="15" t="n">
        <f aca="false">IF(A21&lt;=$B$5,AD21*$D$1+AE21*$D$2+AF21*$B$6,"")</f>
        <v>11.7952692589593</v>
      </c>
      <c r="AJ21" s="64"/>
      <c r="AK21" s="15" t="n">
        <f aca="false">IF(A21&lt;=$B$5,$B$7*LN((1-AS21)/AS21),"")</f>
        <v>1.87086344496709</v>
      </c>
      <c r="AL21" s="15" t="n">
        <f aca="false">IF(A21&lt;=$B$5,$B$7*LN((1-AT21)/AT21),"")</f>
        <v>-1.62132119683424</v>
      </c>
      <c r="AM21" s="15" t="n">
        <f aca="false">IF(A21&lt;=$B$5,$B$7*LN((1-AW21)/AW21),"")</f>
        <v>3.16718442827067</v>
      </c>
      <c r="AN21" s="15" t="n">
        <f aca="false">IF(A21&lt;=$B$5,$B$7*LN((1-AU21)/AU21),"")</f>
        <v>-2.48425778551726</v>
      </c>
      <c r="AO21" s="15" t="n">
        <f aca="false">IF(A21&lt;=$B$5,$B$7*LN((1-AV21)/AV21),"")</f>
        <v>-0.583970733260563</v>
      </c>
      <c r="AP21" s="15" t="n">
        <f aca="false">IF(A21&lt;=$B$5,$B$7*LN((1-AX21)/AX21),"")</f>
        <v>4.02384695495412</v>
      </c>
      <c r="AQ21" s="64"/>
      <c r="AR21" s="66" t="n">
        <v>0.605228401501089</v>
      </c>
      <c r="AS21" s="66" t="n">
        <v>0.223177875504827</v>
      </c>
      <c r="AT21" s="66" t="n">
        <v>0.746660629969425</v>
      </c>
      <c r="AU21" s="66" t="n">
        <v>0.839723450844701</v>
      </c>
      <c r="AV21" s="66" t="n">
        <v>0.596117505047027</v>
      </c>
      <c r="AW21" s="66" t="n">
        <v>0.107988307287099</v>
      </c>
      <c r="AX21" s="66" t="n">
        <v>0.0640100500193412</v>
      </c>
      <c r="AY21" s="64"/>
      <c r="BG21" s="67" t="n">
        <v>1</v>
      </c>
    </row>
    <row r="22" customFormat="false" ht="15" hidden="false" customHeight="false" outlineLevel="0" collapsed="false">
      <c r="A22" s="63" t="n">
        <f aca="false">1+A21</f>
        <v>6</v>
      </c>
      <c r="B22" s="63" t="n">
        <f aca="false">IF(A22&lt;=$B$5,IF(AH22&gt;AI22,1,2),"")</f>
        <v>2</v>
      </c>
      <c r="C22" s="23" t="str">
        <f aca="false">IF(AND(B22=1,AR22&lt;=$B$3,A22&lt;=$B$5),$B$1,IF(AND(B22=1,AR22&gt;$B$3,A22&lt;=$B$5),$B$2,""))</f>
        <v/>
      </c>
      <c r="D22" s="23" t="n">
        <f aca="false">IF(AND(B22=2,AR22&lt;=$D$3,A22&lt;=$B$5),$D$1,IF(AND(B22=2,AR22&gt;$D$3,A22&lt;=$B$5),$D$2,""))</f>
        <v>3</v>
      </c>
      <c r="E22" s="64"/>
      <c r="F22" s="23" t="n">
        <f aca="false">IF(A22&lt;=$B$5,IF(AND(C22=$B$1,C22&lt;&gt;""),A22,0),"")</f>
        <v>0</v>
      </c>
      <c r="G22" s="23" t="n">
        <f aca="false">IF(A22&lt;=$B$5,IF(AND(C22=$B$2,C22&lt;&gt;""),A22,0),"")</f>
        <v>0</v>
      </c>
      <c r="H22" s="58" t="n">
        <f aca="false">IF(A22&lt;=$B$5,IF(A22=0,1,0),"")</f>
        <v>0</v>
      </c>
      <c r="I22" s="59" t="n">
        <f aca="false">IF(A22&lt;=$B$5,IF(AND(D22=$D$1,D22&lt;&gt;""),A22,0),"")</f>
        <v>6</v>
      </c>
      <c r="J22" s="59" t="n">
        <f aca="false">IF(A22&lt;=$B$5,IF(AND(D22=$D$2,D22&lt;&gt;""),A22,0),"")</f>
        <v>0</v>
      </c>
      <c r="K22" s="58" t="n">
        <f aca="false">IF(A22&lt;=$B$5,IF(A22=0,1,0),"")</f>
        <v>0</v>
      </c>
      <c r="L22" s="64"/>
      <c r="M22" s="65" t="n">
        <f aca="false">IF(A22&lt;=$B$5,IF(SUM($F$16:F21)&gt;0,SUMPRODUCT(((A22-$F$16:F21)^-$B$9)*($F$16:F21&gt;0)),0),"")</f>
        <v>1.00032</v>
      </c>
      <c r="N22" s="65" t="n">
        <f aca="false">IF(A22&lt;=$B$5,IF(SUM($G$16:G21)&gt;0,SUMPRODUCT(((A22-$G$16:G21)^-$B$9)*($G$16:G21&gt;0)),0),"")</f>
        <v>0.00411522633744856</v>
      </c>
      <c r="O22" s="61" t="n">
        <f aca="false">IF(A22&lt;=$B$5,($A22-$A$16)^-$B$9,"")</f>
        <v>0.000128600823045268</v>
      </c>
      <c r="P22" s="65" t="n">
        <f aca="false">IF(A22&lt;=$B$5,IF(SUM($I$16:I21)&lt;&gt;0,SUMPRODUCT(((A22-$I$16:I21)^-$B$9)*($I$16:I21&gt;0)),0),"")</f>
        <v>0.0322265625</v>
      </c>
      <c r="Q22" s="65" t="n">
        <f aca="false">IF(A22&lt;=$B$5,IF(SUM($J$16:J21)&gt;0,SUMPRODUCT(((A22-$J$16:J21)^-$B$9)*($J$16:J21&gt;0)),0),"")</f>
        <v>0</v>
      </c>
      <c r="R22" s="61" t="n">
        <f aca="false">IF(A22&lt;=$B$5,($A22-$A$16)^-$B$9,"")</f>
        <v>0.000128600823045268</v>
      </c>
      <c r="S22" s="64"/>
      <c r="T22" s="65" t="n">
        <f aca="false">IF(A22&lt;=$B$5,IF(M22&lt;&gt;0,LN(M22)+AK22,$T$17),"")</f>
        <v>0.105921001117117</v>
      </c>
      <c r="U22" s="66" t="n">
        <f aca="false">IF(A22&lt;=$B$5,IF(N22&lt;&gt;0,LN(N22)+AL22,$U$17),"")</f>
        <v>-5.31055710934605</v>
      </c>
      <c r="V22" s="61" t="n">
        <f aca="false">IF(A22&lt;=$B$5,IF(O22&lt;&gt;0,LN(O22)+AM22,$V$16),"")</f>
        <v>-6.94510081307117</v>
      </c>
      <c r="W22" s="66" t="n">
        <f aca="false">IF(A22&lt;=$B$5,IF(P22&lt;&gt;0,LN(P22)+AN22,$W$17),"")</f>
        <v>-4.02044811007046</v>
      </c>
      <c r="X22" s="66" t="n">
        <f aca="false">IF(A22&lt;=$B$5,IF(Q22&lt;&gt;0,LN(Q22)+AO22,$X$17),"")</f>
        <v>-100</v>
      </c>
      <c r="Y22" s="61" t="n">
        <f aca="false">IF(A22&lt;=$B$5,IF(R22&lt;&gt;0,LN(R22)+AP22,$Y$16),"")</f>
        <v>-4.69786311691971</v>
      </c>
      <c r="Z22" s="64"/>
      <c r="AA22" s="15" t="n">
        <f aca="false">IF(A22&lt;=$B$5,((EXP(T22/$B$8))/(EXP(T22/$B$8)+EXP(U22/$B$8)+EXP(V22/$B$8))),"")</f>
        <v>0.897800612648178</v>
      </c>
      <c r="AB22" s="15" t="n">
        <f aca="false">IF(A22&lt;=$B$5,((EXP(U22/$B$8))/(EXP(T22/$B$8)+EXP(U22/$B$8)+EXP(V22/$B$8))),"")</f>
        <v>0.0698671611091625</v>
      </c>
      <c r="AC22" s="18" t="n">
        <f aca="false">IF(A22&lt;=$B$5,((EXP(V22/$B$8))/(EXP(T22/$B$8)+EXP(U22/$B$8)+EXP(V22/$B$8))),"")</f>
        <v>0.0323322262426592</v>
      </c>
      <c r="AD22" s="15" t="n">
        <f aca="false">IF(A22&lt;=$B$5,((EXP(W22/$B$8))/(EXP(W22/$B$8)+EXP(X22/$B$8)+EXP(Y22/$B$8))),"")</f>
        <v>0.57916254280019</v>
      </c>
      <c r="AE22" s="15" t="n">
        <f aca="false">IF(A22&lt;=$B$5,((EXP(X22/$B$8))/(EXP(W22/$B$8)+EXP(X22/$B$8)+EXP(Y22/$B$8))),"")</f>
        <v>1.29736474115901E-020</v>
      </c>
      <c r="AF22" s="18" t="n">
        <f aca="false">IF(A22&lt;=$B$5,((EXP(Y22/$B$8))/(EXP(W22/$B$8)+EXP(X22/$B$8)+EXP(Y22/$B$8))),"")</f>
        <v>0.42083745719981</v>
      </c>
      <c r="AG22" s="64"/>
      <c r="AH22" s="15" t="n">
        <f aca="false">IF(A22&lt;=$B$5,AA22*$B$1+AB22*$B$2+AC22*$B$6,"")</f>
        <v>4.56116923787249</v>
      </c>
      <c r="AI22" s="15" t="n">
        <f aca="false">IF(A22&lt;=$B$5,AD22*$D$1+AE22*$D$2+AF22*$B$6,"")</f>
        <v>14.3626113443949</v>
      </c>
      <c r="AJ22" s="64"/>
      <c r="AK22" s="15" t="n">
        <f aca="false">IF(A22&lt;=$B$5,$B$7*LN((1-AS22)/AS22),"")</f>
        <v>0.105601052306197</v>
      </c>
      <c r="AL22" s="15" t="n">
        <f aca="false">IF(A22&lt;=$B$5,$B$7*LN((1-AT22)/AT22),"")</f>
        <v>0.182504333994498</v>
      </c>
      <c r="AM22" s="15" t="n">
        <f aca="false">IF(A22&lt;=$B$5,$B$7*LN((1-AW22)/AW22),"")</f>
        <v>2.0136965330691</v>
      </c>
      <c r="AN22" s="15" t="n">
        <f aca="false">IF(A22&lt;=$B$5,$B$7*LN((1-AU22)/AU22),"")</f>
        <v>-0.585483865937482</v>
      </c>
      <c r="AO22" s="15" t="n">
        <f aca="false">IF(A22&lt;=$B$5,$B$7*LN((1-AV22)/AV22),"")</f>
        <v>1.65193903859647</v>
      </c>
      <c r="AP22" s="15" t="n">
        <f aca="false">IF(A22&lt;=$B$5,$B$7*LN((1-AX22)/AX22),"")</f>
        <v>4.26093422922057</v>
      </c>
      <c r="AQ22" s="64"/>
      <c r="AR22" s="66" t="n">
        <v>0.139641004555904</v>
      </c>
      <c r="AS22" s="66" t="n">
        <v>0.482407090266588</v>
      </c>
      <c r="AT22" s="66" t="n">
        <v>0.469620079138987</v>
      </c>
      <c r="AU22" s="66" t="n">
        <v>0.596360350800245</v>
      </c>
      <c r="AV22" s="66" t="n">
        <v>0.24949776115213</v>
      </c>
      <c r="AW22" s="66" t="n">
        <v>0.207105088326217</v>
      </c>
      <c r="AX22" s="66" t="n">
        <v>0.0551680646026103</v>
      </c>
      <c r="AY22" s="64"/>
      <c r="BG22" s="67" t="n">
        <v>2</v>
      </c>
    </row>
    <row r="23" customFormat="false" ht="15" hidden="false" customHeight="false" outlineLevel="0" collapsed="false">
      <c r="A23" s="63" t="n">
        <f aca="false">1+A22</f>
        <v>7</v>
      </c>
      <c r="B23" s="63" t="n">
        <f aca="false">IF(A23&lt;=$B$5,IF(AH23&gt;AI23,1,2),"")</f>
        <v>1</v>
      </c>
      <c r="C23" s="23" t="n">
        <f aca="false">IF(AND(B23=1,AR23&lt;=$B$3,A23&lt;=$B$5),$B$1,IF(AND(B23=1,AR23&gt;$B$3,A23&lt;=$B$5),$B$2,""))</f>
        <v>4</v>
      </c>
      <c r="D23" s="23" t="str">
        <f aca="false">IF(AND(B23=2,AR23&lt;=$D$3,A23&lt;=$B$5),$D$1,IF(AND(B23=2,AR23&gt;$D$3,A23&lt;=$B$5),$D$2,""))</f>
        <v/>
      </c>
      <c r="E23" s="64"/>
      <c r="F23" s="23" t="n">
        <f aca="false">IF(A23&lt;=$B$5,IF(AND(C23=$B$1,C23&lt;&gt;""),A23,0),"")</f>
        <v>7</v>
      </c>
      <c r="G23" s="23" t="n">
        <f aca="false">IF(A23&lt;=$B$5,IF(AND(C23=$B$2,C23&lt;&gt;""),A23,0),"")</f>
        <v>0</v>
      </c>
      <c r="H23" s="58" t="n">
        <f aca="false">IF(A23&lt;=$B$5,IF(A23=0,1,0),"")</f>
        <v>0</v>
      </c>
      <c r="I23" s="59" t="n">
        <f aca="false">IF(A23&lt;=$B$5,IF(AND(D23=$D$1,D23&lt;&gt;""),A23,0),"")</f>
        <v>0</v>
      </c>
      <c r="J23" s="59" t="n">
        <f aca="false">IF(A23&lt;=$B$5,IF(AND(D23=$D$2,D23&lt;&gt;""),A23,0),"")</f>
        <v>0</v>
      </c>
      <c r="K23" s="58" t="n">
        <f aca="false">IF(A23&lt;=$B$5,IF(A23=0,1,0),"")</f>
        <v>0</v>
      </c>
      <c r="L23" s="64"/>
      <c r="M23" s="65" t="n">
        <f aca="false">IF(A23&lt;=$B$5,IF(SUM($F$16:F22)&gt;0,SUMPRODUCT(((A23-$F$16:F22)^-$B$9)*($F$16:F22&gt;0)),0),"")</f>
        <v>0.0313786008230453</v>
      </c>
      <c r="N23" s="65" t="n">
        <f aca="false">IF(A23&lt;=$B$5,IF(SUM($G$16:G22)&gt;0,SUMPRODUCT(((A23-$G$16:G22)^-$B$9)*($G$16:G22&gt;0)),0),"")</f>
        <v>0.0009765625</v>
      </c>
      <c r="O23" s="61" t="n">
        <f aca="false">IF(A23&lt;=$B$5,($A23-$A$16)^-$B$9,"")</f>
        <v>5.94990182661986E-005</v>
      </c>
      <c r="P23" s="65" t="n">
        <f aca="false">IF(A23&lt;=$B$5,IF(SUM($I$16:I22)&lt;&gt;0,SUMPRODUCT(((A23-$I$16:I22)^-$B$9)*($I$16:I22&gt;0)),0),"")</f>
        <v>1.00443522633745</v>
      </c>
      <c r="Q23" s="65" t="n">
        <f aca="false">IF(A23&lt;=$B$5,IF(SUM($J$16:J22)&gt;0,SUMPRODUCT(((A23-$J$16:J22)^-$B$9)*($J$16:J22&gt;0)),0),"")</f>
        <v>0</v>
      </c>
      <c r="R23" s="61" t="n">
        <f aca="false">IF(A23&lt;=$B$5,($A23-$A$16)^-$B$9,"")</f>
        <v>5.94990182661986E-005</v>
      </c>
      <c r="S23" s="64"/>
      <c r="T23" s="65" t="n">
        <f aca="false">IF(A23&lt;=$B$5,IF(M23&lt;&gt;0,LN(M23)+AK23,$T$17),"")</f>
        <v>-3.28010873762572</v>
      </c>
      <c r="U23" s="66" t="n">
        <f aca="false">IF(A23&lt;=$B$5,IF(N23&lt;&gt;0,LN(N23)+AL23,$U$17),"")</f>
        <v>-8.46114276824741</v>
      </c>
      <c r="V23" s="61" t="n">
        <f aca="false">IF(A23&lt;=$B$5,IF(O23&lt;&gt;0,LN(O23)+AM23,$V$16),"")</f>
        <v>-8.77593008137466</v>
      </c>
      <c r="W23" s="66" t="n">
        <f aca="false">IF(A23&lt;=$B$5,IF(P23&lt;&gt;0,LN(P23)+AN23,$W$17),"")</f>
        <v>-3.01887302650238</v>
      </c>
      <c r="X23" s="66" t="n">
        <f aca="false">IF(A23&lt;=$B$5,IF(Q23&lt;&gt;0,LN(Q23)+AO23,$X$17),"")</f>
        <v>-100</v>
      </c>
      <c r="Y23" s="61" t="n">
        <f aca="false">IF(A23&lt;=$B$5,IF(R23&lt;&gt;0,LN(R23)+AP23,$Y$16),"")</f>
        <v>-8.73872501460639</v>
      </c>
      <c r="Z23" s="64"/>
      <c r="AA23" s="15" t="n">
        <f aca="false">IF(A23&lt;=$B$5,((EXP(T23/$B$8))/(EXP(T23/$B$8)+EXP(U23/$B$8)+EXP(V23/$B$8))),"")</f>
        <v>0.860645513759767</v>
      </c>
      <c r="AB23" s="15" t="n">
        <f aca="false">IF(A23&lt;=$B$5,((EXP(U23/$B$8))/(EXP(T23/$B$8)+EXP(U23/$B$8)+EXP(V23/$B$8))),"")</f>
        <v>0.0748375557110445</v>
      </c>
      <c r="AC23" s="18" t="n">
        <f aca="false">IF(A23&lt;=$B$5,((EXP(V23/$B$8))/(EXP(T23/$B$8)+EXP(U23/$B$8)+EXP(V23/$B$8))),"")</f>
        <v>0.064516930529189</v>
      </c>
      <c r="AD23" s="15" t="n">
        <f aca="false">IF(A23&lt;=$B$5,((EXP(W23/$B$8))/(EXP(W23/$B$8)+EXP(X23/$B$8)+EXP(Y23/$B$8))),"")</f>
        <v>0.936811755723663</v>
      </c>
      <c r="AE23" s="15" t="n">
        <f aca="false">IF(A23&lt;=$B$5,((EXP(X23/$B$8))/(EXP(W23/$B$8)+EXP(X23/$B$8)+EXP(Y23/$B$8))),"")</f>
        <v>1.30876933298923E-020</v>
      </c>
      <c r="AF23" s="18" t="n">
        <f aca="false">IF(A23&lt;=$B$5,((EXP(Y23/$B$8))/(EXP(W23/$B$8)+EXP(X23/$B$8)+EXP(Y23/$B$8))),"")</f>
        <v>0.0631882442763373</v>
      </c>
      <c r="AG23" s="64"/>
      <c r="AH23" s="15" t="n">
        <f aca="false">IF(A23&lt;=$B$5,AA23*$B$1+AB23*$B$2+AC23*$B$6,"")</f>
        <v>5.37808997091474</v>
      </c>
      <c r="AI23" s="15" t="n">
        <f aca="false">IF(A23&lt;=$B$5,AD23*$D$1+AE23*$D$2+AF23*$B$6,"")</f>
        <v>4.70608259546111</v>
      </c>
      <c r="AJ23" s="64"/>
      <c r="AK23" s="15" t="n">
        <f aca="false">IF(A23&lt;=$B$5,$B$7*LN((1-AS23)/AS23),"")</f>
        <v>0.181520383221351</v>
      </c>
      <c r="AL23" s="15" t="n">
        <f aca="false">IF(A23&lt;=$B$5,$B$7*LN((1-AT23)/AT23),"")</f>
        <v>-1.52967096264796</v>
      </c>
      <c r="AM23" s="15" t="n">
        <f aca="false">IF(A23&lt;=$B$5,$B$7*LN((1-AW23)/AW23),"")</f>
        <v>0.95362066390191</v>
      </c>
      <c r="AN23" s="15" t="n">
        <f aca="false">IF(A23&lt;=$B$5,$B$7*LN((1-AU23)/AU23),"")</f>
        <v>-3.02329844620923</v>
      </c>
      <c r="AO23" s="15" t="n">
        <f aca="false">IF(A23&lt;=$B$5,$B$7*LN((1-AV23)/AV23),"")</f>
        <v>-0.354346793509326</v>
      </c>
      <c r="AP23" s="15" t="n">
        <f aca="false">IF(A23&lt;=$B$5,$B$7*LN((1-AX23)/AX23),"")</f>
        <v>0.990825730670175</v>
      </c>
      <c r="AQ23" s="64"/>
      <c r="AR23" s="66" t="n">
        <v>0.7</v>
      </c>
      <c r="AS23" s="66" t="n">
        <v>0.469783468766636</v>
      </c>
      <c r="AT23" s="66" t="n">
        <v>0.734929868939275</v>
      </c>
      <c r="AU23" s="66" t="n">
        <v>0.882418248325794</v>
      </c>
      <c r="AV23" s="66" t="n">
        <v>0.55878467872167</v>
      </c>
      <c r="AW23" s="66" t="n">
        <v>0.346208542847104</v>
      </c>
      <c r="AX23" s="66" t="n">
        <v>0.340615963098046</v>
      </c>
      <c r="AY23" s="64"/>
      <c r="BG23" s="67" t="n">
        <v>1</v>
      </c>
    </row>
    <row r="24" customFormat="false" ht="15" hidden="false" customHeight="false" outlineLevel="0" collapsed="false">
      <c r="A24" s="63" t="n">
        <f aca="false">1+A23</f>
        <v>8</v>
      </c>
      <c r="B24" s="63" t="n">
        <f aca="false">IF(A24&lt;=$B$5,IF(AH24&gt;AI24,1,2),"")</f>
        <v>1</v>
      </c>
      <c r="C24" s="23" t="n">
        <f aca="false">IF(AND(B24=1,AR24&lt;=$B$3,A24&lt;=$B$5),$B$1,IF(AND(B24=1,AR24&gt;$B$3,A24&lt;=$B$5),$B$2,""))</f>
        <v>4</v>
      </c>
      <c r="D24" s="23" t="str">
        <f aca="false">IF(AND(B24=2,AR24&lt;=$D$3,A24&lt;=$B$5),$D$1,IF(AND(B24=2,AR24&gt;$D$3,A24&lt;=$B$5),$D$2,""))</f>
        <v/>
      </c>
      <c r="E24" s="64"/>
      <c r="F24" s="23" t="n">
        <f aca="false">IF(A24&lt;=$B$5,IF(AND(C24=$B$1,C24&lt;&gt;""),A24,0),"")</f>
        <v>8</v>
      </c>
      <c r="G24" s="23" t="n">
        <f aca="false">IF(A24&lt;=$B$5,IF(AND(C24=$B$2,C24&lt;&gt;""),A24,0),"")</f>
        <v>0</v>
      </c>
      <c r="H24" s="58" t="n">
        <f aca="false">IF(A24&lt;=$B$5,IF(A24=0,1,0),"")</f>
        <v>0</v>
      </c>
      <c r="I24" s="59" t="n">
        <f aca="false">IF(A24&lt;=$B$5,IF(AND(D24=$D$1,D24&lt;&gt;""),A24,0),"")</f>
        <v>0</v>
      </c>
      <c r="J24" s="59" t="n">
        <f aca="false">IF(A24&lt;=$B$5,IF(AND(D24=$D$2,D24&lt;&gt;""),A24,0),"")</f>
        <v>0</v>
      </c>
      <c r="K24" s="58" t="n">
        <f aca="false">IF(A24&lt;=$B$5,IF(A24=0,1,0),"")</f>
        <v>0</v>
      </c>
      <c r="L24" s="64"/>
      <c r="M24" s="65" t="n">
        <f aca="false">IF(A24&lt;=$B$5,IF(SUM($F$16:F23)&gt;0,SUMPRODUCT(((A24-$F$16:F23)^-$B$9)*($F$16:F23&gt;0)),0),"")</f>
        <v>1.00417472535571</v>
      </c>
      <c r="N24" s="65" t="n">
        <f aca="false">IF(A24&lt;=$B$5,IF(SUM($G$16:G23)&gt;0,SUMPRODUCT(((A24-$G$16:G23)^-$B$9)*($G$16:G23&gt;0)),0),"")</f>
        <v>0.00032</v>
      </c>
      <c r="O24" s="61" t="n">
        <f aca="false">IF(A24&lt;=$B$5,($A24-$A$16)^-$B$9,"")</f>
        <v>3.0517578125E-005</v>
      </c>
      <c r="P24" s="65" t="n">
        <f aca="false">IF(A24&lt;=$B$5,IF(SUM($I$16:I23)&lt;&gt;0,SUMPRODUCT(((A24-$I$16:I23)^-$B$9)*($I$16:I23&gt;0)),0),"")</f>
        <v>0.0323551633230453</v>
      </c>
      <c r="Q24" s="65" t="n">
        <f aca="false">IF(A24&lt;=$B$5,IF(SUM($J$16:J23)&gt;0,SUMPRODUCT(((A24-$J$16:J23)^-$B$9)*($J$16:J23&gt;0)),0),"")</f>
        <v>0</v>
      </c>
      <c r="R24" s="61" t="n">
        <f aca="false">IF(A24&lt;=$B$5,($A24-$A$16)^-$B$9,"")</f>
        <v>3.0517578125E-005</v>
      </c>
      <c r="S24" s="64"/>
      <c r="T24" s="65" t="n">
        <f aca="false">IF(A24&lt;=$B$5,IF(M24&lt;&gt;0,LN(M24)+AK24,$T$17),"")</f>
        <v>-2.07807134515501</v>
      </c>
      <c r="U24" s="66" t="n">
        <f aca="false">IF(A24&lt;=$B$5,IF(N24&lt;&gt;0,LN(N24)+AL24,$U$17),"")</f>
        <v>-8.63686044255264</v>
      </c>
      <c r="V24" s="61" t="n">
        <f aca="false">IF(A24&lt;=$B$5,IF(O24&lt;&gt;0,LN(O24)+AM24,$V$16),"")</f>
        <v>-8.70091543673543</v>
      </c>
      <c r="W24" s="66" t="n">
        <f aca="false">IF(A24&lt;=$B$5,IF(P24&lt;&gt;0,LN(P24)+AN24,$W$17),"")</f>
        <v>-1.8339205643262</v>
      </c>
      <c r="X24" s="66" t="n">
        <f aca="false">IF(A24&lt;=$B$5,IF(Q24&lt;&gt;0,LN(Q24)+AO24,$X$17),"")</f>
        <v>-100</v>
      </c>
      <c r="Y24" s="61" t="n">
        <f aca="false">IF(A24&lt;=$B$5,IF(R24&lt;&gt;0,LN(R24)+AP24,$Y$16),"")</f>
        <v>-10.7682904468591</v>
      </c>
      <c r="Z24" s="64"/>
      <c r="AA24" s="15" t="n">
        <f aca="false">IF(A24&lt;=$B$5,((EXP(T24/$B$8))/(EXP(T24/$B$8)+EXP(U24/$B$8)+EXP(V24/$B$8))),"")</f>
        <v>0.917864510177025</v>
      </c>
      <c r="AB24" s="15" t="n">
        <f aca="false">IF(A24&lt;=$B$5,((EXP(U24/$B$8))/(EXP(T24/$B$8)+EXP(U24/$B$8)+EXP(V24/$B$8))),"")</f>
        <v>0.0416877347939947</v>
      </c>
      <c r="AC24" s="18" t="n">
        <f aca="false">IF(A24&lt;=$B$5,((EXP(V24/$B$8))/(EXP(T24/$B$8)+EXP(U24/$B$8)+EXP(V24/$B$8))),"")</f>
        <v>0.0404477550289802</v>
      </c>
      <c r="AD24" s="15" t="n">
        <f aca="false">IF(A24&lt;=$B$5,((EXP(W24/$B$8))/(EXP(W24/$B$8)+EXP(X24/$B$8)+EXP(Y24/$B$8))),"")</f>
        <v>0.985395341264434</v>
      </c>
      <c r="AE24" s="15" t="n">
        <f aca="false">IF(A24&lt;=$B$5,((EXP(X24/$B$8))/(EXP(W24/$B$8)+EXP(X24/$B$8)+EXP(Y24/$B$8))),"")</f>
        <v>7.87458875627316E-021</v>
      </c>
      <c r="AF24" s="18" t="n">
        <f aca="false">IF(A24&lt;=$B$5,((EXP(Y24/$B$8))/(EXP(W24/$B$8)+EXP(X24/$B$8)+EXP(Y24/$B$8))),"")</f>
        <v>0.0146046587355664</v>
      </c>
      <c r="AG24" s="64"/>
      <c r="AH24" s="15" t="n">
        <f aca="false">IF(A24&lt;=$B$5,AA24*$B$1+AB24*$B$2+AC24*$B$6,"")</f>
        <v>4.88489069157751</v>
      </c>
      <c r="AI24" s="15" t="n">
        <f aca="false">IF(A24&lt;=$B$5,AD24*$D$1+AE24*$D$2+AF24*$B$6,"")</f>
        <v>3.39432578586029</v>
      </c>
      <c r="AJ24" s="64"/>
      <c r="AK24" s="15" t="n">
        <f aca="false">IF(A24&lt;=$B$5,$B$7*LN((1-AS24)/AS24),"")</f>
        <v>-2.08223738052197</v>
      </c>
      <c r="AL24" s="15" t="n">
        <f aca="false">IF(A24&lt;=$B$5,$B$7*LN((1-AT24)/AT24),"")</f>
        <v>-0.589670880382136</v>
      </c>
      <c r="AM24" s="15" t="n">
        <f aca="false">IF(A24&lt;=$B$5,$B$7*LN((1-AW24)/AW24),"")</f>
        <v>1.69629227166375</v>
      </c>
      <c r="AN24" s="15" t="n">
        <f aca="false">IF(A24&lt;=$B$5,$B$7*LN((1-AU24)/AU24),"")</f>
        <v>1.59706109831382</v>
      </c>
      <c r="AO24" s="15" t="n">
        <f aca="false">IF(A24&lt;=$B$5,$B$7*LN((1-AV24)/AV24),"")</f>
        <v>4.03448122955929</v>
      </c>
      <c r="AP24" s="15" t="n">
        <f aca="false">IF(A24&lt;=$B$5,$B$7*LN((1-AX24)/AX24),"")</f>
        <v>-0.37108273845987</v>
      </c>
      <c r="AQ24" s="64"/>
      <c r="AR24" s="66" t="n">
        <v>0.685621349458313</v>
      </c>
      <c r="AS24" s="66" t="n">
        <v>0.800298056060196</v>
      </c>
      <c r="AT24" s="66" t="n">
        <v>0.597032086919938</v>
      </c>
      <c r="AU24" s="66" t="n">
        <v>0.25641089286955</v>
      </c>
      <c r="AV24" s="66" t="n">
        <v>0.0635866081142806</v>
      </c>
      <c r="AW24" s="66" t="n">
        <v>0.244002146511369</v>
      </c>
      <c r="AX24" s="66" t="n">
        <v>0.561533615812403</v>
      </c>
      <c r="AY24" s="64"/>
      <c r="BG24" s="67" t="n">
        <v>2</v>
      </c>
    </row>
    <row r="25" customFormat="false" ht="15" hidden="false" customHeight="false" outlineLevel="0" collapsed="false">
      <c r="A25" s="63" t="n">
        <f aca="false">1+A24</f>
        <v>9</v>
      </c>
      <c r="B25" s="63" t="n">
        <f aca="false">IF(A25&lt;=$B$5,IF(AH25&gt;AI25,1,2),"")</f>
        <v>1</v>
      </c>
      <c r="C25" s="23" t="n">
        <f aca="false">IF(AND(B25=1,AR25&lt;=$B$3,A25&lt;=$B$5),$B$1,IF(AND(B25=1,AR25&gt;$B$3,A25&lt;=$B$5),$B$2,""))</f>
        <v>4</v>
      </c>
      <c r="D25" s="23" t="str">
        <f aca="false">IF(AND(B25=2,AR25&lt;=$D$3,A25&lt;=$B$5),$D$1,IF(AND(B25=2,AR25&gt;$D$3,A25&lt;=$B$5),$D$2,""))</f>
        <v/>
      </c>
      <c r="E25" s="64"/>
      <c r="F25" s="23" t="n">
        <f aca="false">IF(A25&lt;=$B$5,IF(AND(C25=$B$1,C25&lt;&gt;""),A25,0),"")</f>
        <v>9</v>
      </c>
      <c r="G25" s="23" t="n">
        <f aca="false">IF(A25&lt;=$B$5,IF(AND(C25=$B$2,C25&lt;&gt;""),A25,0),"")</f>
        <v>0</v>
      </c>
      <c r="H25" s="58" t="n">
        <f aca="false">IF(A25&lt;=$B$5,IF(A25=0,1,0),"")</f>
        <v>0</v>
      </c>
      <c r="I25" s="59" t="n">
        <f aca="false">IF(A25&lt;=$B$5,IF(AND(D25=$D$1,D25&lt;&gt;""),A25,0),"")</f>
        <v>0</v>
      </c>
      <c r="J25" s="59" t="n">
        <f aca="false">IF(A25&lt;=$B$5,IF(AND(D25=$D$2,D25&lt;&gt;""),A25,0),"")</f>
        <v>0</v>
      </c>
      <c r="K25" s="58" t="n">
        <f aca="false">IF(A25&lt;=$B$5,IF(A25=0,1,0),"")</f>
        <v>0</v>
      </c>
      <c r="L25" s="64"/>
      <c r="M25" s="65" t="n">
        <f aca="false">IF(A25&lt;=$B$5,IF(SUM($F$16:F24)&gt;0,SUMPRODUCT(((A25-$F$16:F24)^-$B$9)*($F$16:F24&gt;0)),0),"")</f>
        <v>1.03225708007813</v>
      </c>
      <c r="N25" s="65" t="n">
        <f aca="false">IF(A25&lt;=$B$5,IF(SUM($G$16:G24)&gt;0,SUMPRODUCT(((A25-$G$16:G24)^-$B$9)*($G$16:G24&gt;0)),0),"")</f>
        <v>0.000128600823045268</v>
      </c>
      <c r="O25" s="61" t="n">
        <f aca="false">IF(A25&lt;=$B$5,($A25-$A$16)^-$B$9,"")</f>
        <v>1.69350878084303E-005</v>
      </c>
      <c r="P25" s="65" t="n">
        <f aca="false">IF(A25&lt;=$B$5,IF(SUM($I$16:I24)&lt;&gt;0,SUMPRODUCT(((A25-$I$16:I24)^-$B$9)*($I$16:I24&gt;0)),0),"")</f>
        <v>0.00449472535571476</v>
      </c>
      <c r="Q25" s="65" t="n">
        <f aca="false">IF(A25&lt;=$B$5,IF(SUM($J$16:J24)&gt;0,SUMPRODUCT(((A25-$J$16:J24)^-$B$9)*($J$16:J24&gt;0)),0),"")</f>
        <v>0</v>
      </c>
      <c r="R25" s="61" t="n">
        <f aca="false">IF(A25&lt;=$B$5,($A25-$A$16)^-$B$9,"")</f>
        <v>1.69350878084303E-005</v>
      </c>
      <c r="S25" s="64"/>
      <c r="T25" s="65" t="n">
        <f aca="false">IF(A25&lt;=$B$5,IF(M25&lt;&gt;0,LN(M25)+AK25,$T$17),"")</f>
        <v>-3.44545455947087</v>
      </c>
      <c r="U25" s="66" t="n">
        <f aca="false">IF(A25&lt;=$B$5,IF(N25&lt;&gt;0,LN(N25)+AL25,$U$17),"")</f>
        <v>-10.6020448472905</v>
      </c>
      <c r="V25" s="61" t="n">
        <f aca="false">IF(A25&lt;=$B$5,IF(O25&lt;&gt;0,LN(O25)+AM25,$V$16),"")</f>
        <v>-13.1599783799975</v>
      </c>
      <c r="W25" s="66" t="n">
        <f aca="false">IF(A25&lt;=$B$5,IF(P25&lt;&gt;0,LN(P25)+AN25,$W$17),"")</f>
        <v>-6.4587167017223</v>
      </c>
      <c r="X25" s="66" t="n">
        <f aca="false">IF(A25&lt;=$B$5,IF(Q25&lt;&gt;0,LN(Q25)+AO25,$X$17),"")</f>
        <v>-100</v>
      </c>
      <c r="Y25" s="61" t="n">
        <f aca="false">IF(A25&lt;=$B$5,IF(R25&lt;&gt;0,LN(R25)+AP25,$Y$16),"")</f>
        <v>-14.0031659864998</v>
      </c>
      <c r="Z25" s="64"/>
      <c r="AA25" s="15" t="n">
        <f aca="false">IF(A25&lt;=$B$5,((EXP(T25/$B$8))/(EXP(T25/$B$8)+EXP(U25/$B$8)+EXP(V25/$B$8))),"")</f>
        <v>0.957373238075697</v>
      </c>
      <c r="AB25" s="15" t="n">
        <f aca="false">IF(A25&lt;=$B$5,((EXP(U25/$B$8))/(EXP(T25/$B$8)+EXP(U25/$B$8)+EXP(V25/$B$8))),"")</f>
        <v>0.03280379824147</v>
      </c>
      <c r="AC25" s="18" t="n">
        <f aca="false">IF(A25&lt;=$B$5,((EXP(V25/$B$8))/(EXP(T25/$B$8)+EXP(U25/$B$8)+EXP(V25/$B$8))),"")</f>
        <v>0.00982296368283326</v>
      </c>
      <c r="AD25" s="15" t="n">
        <f aca="false">IF(A25&lt;=$B$5,((EXP(W25/$B$8))/(EXP(W25/$B$8)+EXP(X25/$B$8)+EXP(Y25/$B$8))),"")</f>
        <v>0.972252977536313</v>
      </c>
      <c r="AE25" s="15" t="n">
        <f aca="false">IF(A25&lt;=$B$5,((EXP(X25/$B$8))/(EXP(W25/$B$8)+EXP(X25/$B$8)+EXP(Y25/$B$8))),"")</f>
        <v>6.87422416906283E-020</v>
      </c>
      <c r="AF25" s="18" t="n">
        <f aca="false">IF(A25&lt;=$B$5,((EXP(Y25/$B$8))/(EXP(W25/$B$8)+EXP(X25/$B$8)+EXP(Y25/$B$8))),"")</f>
        <v>0.0277470224636873</v>
      </c>
      <c r="AG25" s="64"/>
      <c r="AH25" s="15" t="n">
        <f aca="false">IF(A25&lt;=$B$5,AA25*$B$1+AB25*$B$2+AC25*$B$6,"")</f>
        <v>4.12418186278779</v>
      </c>
      <c r="AI25" s="15" t="n">
        <f aca="false">IF(A25&lt;=$B$5,AD25*$D$1+AE25*$D$2+AF25*$B$6,"")</f>
        <v>3.74916960651956</v>
      </c>
      <c r="AJ25" s="64"/>
      <c r="AK25" s="15" t="n">
        <f aca="false">IF(A25&lt;=$B$5,$B$7*LN((1-AS25)/AS25),"")</f>
        <v>-3.47720230411068</v>
      </c>
      <c r="AL25" s="15" t="n">
        <f aca="false">IF(A25&lt;=$B$5,$B$7*LN((1-AT25)/AT25),"")</f>
        <v>-1.64324750115026</v>
      </c>
      <c r="AM25" s="15" t="n">
        <f aca="false">IF(A25&lt;=$B$5,$B$7*LN((1-AW25)/AW25),"")</f>
        <v>-2.17385549331643</v>
      </c>
      <c r="AN25" s="15" t="n">
        <f aca="false">IF(A25&lt;=$B$5,$B$7*LN((1-AU25)/AU25),"")</f>
        <v>-1.05386598884484</v>
      </c>
      <c r="AO25" s="15" t="n">
        <f aca="false">IF(A25&lt;=$B$5,$B$7*LN((1-AV25)/AV25),"")</f>
        <v>4.12986770902807</v>
      </c>
      <c r="AP25" s="15" t="n">
        <f aca="false">IF(A25&lt;=$B$5,$B$7*LN((1-AX25)/AX25),"")</f>
        <v>-3.01704309981868</v>
      </c>
      <c r="AQ25" s="64"/>
      <c r="AR25" s="66" t="n">
        <v>0.0312702224945396</v>
      </c>
      <c r="AS25" s="66" t="n">
        <v>0.910367865780443</v>
      </c>
      <c r="AT25" s="66" t="n">
        <v>0.749415679103497</v>
      </c>
      <c r="AU25" s="66" t="n">
        <v>0.668758950590533</v>
      </c>
      <c r="AV25" s="66" t="n">
        <v>0.0599036383147544</v>
      </c>
      <c r="AW25" s="66" t="n">
        <v>0.8098809790822</v>
      </c>
      <c r="AX25" s="66" t="n">
        <v>0.88198487015262</v>
      </c>
      <c r="AY25" s="64"/>
      <c r="BG25" s="67" t="n">
        <v>2</v>
      </c>
    </row>
    <row r="26" customFormat="false" ht="15" hidden="false" customHeight="false" outlineLevel="0" collapsed="false">
      <c r="A26" s="63" t="n">
        <f aca="false">1+A25</f>
        <v>10</v>
      </c>
      <c r="B26" s="63" t="n">
        <f aca="false">IF(A26&lt;=$B$5,IF(AH26&gt;AI26,1,2),"")</f>
        <v>1</v>
      </c>
      <c r="C26" s="23" t="n">
        <f aca="false">IF(AND(B26=1,AR26&lt;=$B$3,A26&lt;=$B$5),$B$1,IF(AND(B26=1,AR26&gt;$B$3,A26&lt;=$B$5),$B$2,""))</f>
        <v>4</v>
      </c>
      <c r="D26" s="23" t="str">
        <f aca="false">IF(AND(B26=2,AR26&lt;=$D$3,A26&lt;=$B$5),$D$1,IF(AND(B26=2,AR26&gt;$D$3,A26&lt;=$B$5),$D$2,""))</f>
        <v/>
      </c>
      <c r="E26" s="64"/>
      <c r="F26" s="23" t="n">
        <f aca="false">IF(A26&lt;=$B$5,IF(AND(C26=$B$1,C26&lt;&gt;""),A26,0),"")</f>
        <v>10</v>
      </c>
      <c r="G26" s="23" t="n">
        <f aca="false">IF(A26&lt;=$B$5,IF(AND(C26=$B$2,C26&lt;&gt;""),A26,0),"")</f>
        <v>0</v>
      </c>
      <c r="H26" s="58" t="n">
        <f aca="false">IF(A26&lt;=$B$5,IF(A26=0,1,0),"")</f>
        <v>0</v>
      </c>
      <c r="I26" s="59" t="n">
        <f aca="false">IF(A26&lt;=$B$5,IF(AND(D26=$D$1,D26&lt;&gt;""),A26,0),"")</f>
        <v>0</v>
      </c>
      <c r="J26" s="59" t="n">
        <f aca="false">IF(A26&lt;=$B$5,IF(AND(D26=$D$2,D26&lt;&gt;""),A26,0),"")</f>
        <v>0</v>
      </c>
      <c r="K26" s="58" t="n">
        <f aca="false">IF(A26&lt;=$B$5,IF(A26=0,1,0),"")</f>
        <v>0</v>
      </c>
      <c r="L26" s="64"/>
      <c r="M26" s="65" t="n">
        <f aca="false">IF(A26&lt;=$B$5,IF(SUM($F$16:F25)&gt;0,SUMPRODUCT(((A26-$F$16:F25)^-$B$9)*($F$16:F25&gt;0)),0),"")</f>
        <v>1.03570216142526</v>
      </c>
      <c r="N26" s="65" t="n">
        <f aca="false">IF(A26&lt;=$B$5,IF(SUM($G$16:G25)&gt;0,SUMPRODUCT(((A26-$G$16:G25)^-$B$9)*($G$16:G25&gt;0)),0),"")</f>
        <v>5.94990182661986E-005</v>
      </c>
      <c r="O26" s="61" t="n">
        <f aca="false">IF(A26&lt;=$B$5,($A26-$A$16)^-$B$9,"")</f>
        <v>1E-005</v>
      </c>
      <c r="P26" s="65" t="n">
        <f aca="false">IF(A26&lt;=$B$5,IF(SUM($I$16:I25)&lt;&gt;0,SUMPRODUCT(((A26-$I$16:I25)^-$B$9)*($I$16:I25&gt;0)),0),"")</f>
        <v>0.00113568090117027</v>
      </c>
      <c r="Q26" s="65" t="n">
        <f aca="false">IF(A26&lt;=$B$5,IF(SUM($J$16:J25)&gt;0,SUMPRODUCT(((A26-$J$16:J25)^-$B$9)*($J$16:J25&gt;0)),0),"")</f>
        <v>0</v>
      </c>
      <c r="R26" s="61" t="n">
        <f aca="false">IF(A26&lt;=$B$5,($A26-$A$16)^-$B$9,"")</f>
        <v>1E-005</v>
      </c>
      <c r="S26" s="64"/>
      <c r="T26" s="65" t="n">
        <f aca="false">IF(A26&lt;=$B$5,IF(M26&lt;&gt;0,LN(M26)+AK26,$T$17),"")</f>
        <v>-0.555103171688208</v>
      </c>
      <c r="U26" s="66" t="n">
        <f aca="false">IF(A26&lt;=$B$5,IF(N26&lt;&gt;0,LN(N26)+AL26,$U$17),"")</f>
        <v>-9.20931018460168</v>
      </c>
      <c r="V26" s="61" t="n">
        <f aca="false">IF(A26&lt;=$B$5,IF(O26&lt;&gt;0,LN(O26)+AM26,$V$16),"")</f>
        <v>-17.1940357213955</v>
      </c>
      <c r="W26" s="66" t="n">
        <f aca="false">IF(A26&lt;=$B$5,IF(P26&lt;&gt;0,LN(P26)+AN26,$W$17),"")</f>
        <v>-10.2898293452734</v>
      </c>
      <c r="X26" s="66" t="n">
        <f aca="false">IF(A26&lt;=$B$5,IF(Q26&lt;&gt;0,LN(Q26)+AO26,$X$17),"")</f>
        <v>-100</v>
      </c>
      <c r="Y26" s="61" t="n">
        <f aca="false">IF(A26&lt;=$B$5,IF(R26&lt;&gt;0,LN(R26)+AP26,$Y$16),"")</f>
        <v>-17.8228891192338</v>
      </c>
      <c r="Z26" s="64"/>
      <c r="AA26" s="15" t="n">
        <f aca="false">IF(A26&lt;=$B$5,((EXP(T26/$B$8))/(EXP(T26/$B$8)+EXP(U26/$B$8)+EXP(V26/$B$8))),"")</f>
        <v>0.98298848850355</v>
      </c>
      <c r="AB26" s="15" t="n">
        <f aca="false">IF(A26&lt;=$B$5,((EXP(U26/$B$8))/(EXP(T26/$B$8)+EXP(U26/$B$8)+EXP(V26/$B$8))),"")</f>
        <v>0.0166259561846387</v>
      </c>
      <c r="AC26" s="18" t="n">
        <f aca="false">IF(A26&lt;=$B$5,((EXP(V26/$B$8))/(EXP(T26/$B$8)+EXP(U26/$B$8)+EXP(V26/$B$8))),"")</f>
        <v>0.000385555311811557</v>
      </c>
      <c r="AD26" s="15" t="n">
        <f aca="false">IF(A26&lt;=$B$5,((EXP(W26/$B$8))/(EXP(W26/$B$8)+EXP(X26/$B$8)+EXP(Y26/$B$8))),"")</f>
        <v>0.972107767707514</v>
      </c>
      <c r="AE26" s="15" t="n">
        <f aca="false">IF(A26&lt;=$B$5,((EXP(X26/$B$8))/(EXP(W26/$B$8)+EXP(X26/$B$8)+EXP(Y26/$B$8))),"")</f>
        <v>4.18308139491634E-019</v>
      </c>
      <c r="AF26" s="18" t="n">
        <f aca="false">IF(A26&lt;=$B$5,((EXP(Y26/$B$8))/(EXP(W26/$B$8)+EXP(X26/$B$8)+EXP(Y26/$B$8))),"")</f>
        <v>0.0278922322924862</v>
      </c>
      <c r="AG26" s="64"/>
      <c r="AH26" s="15" t="n">
        <f aca="false">IF(A26&lt;=$B$5,AA26*$B$1+AB26*$B$2+AC26*$B$6,"")</f>
        <v>3.94352061336855</v>
      </c>
      <c r="AI26" s="15" t="n">
        <f aca="false">IF(A26&lt;=$B$5,AD26*$D$1+AE26*$D$2+AF26*$B$6,"")</f>
        <v>3.75309027189713</v>
      </c>
      <c r="AJ26" s="64"/>
      <c r="AK26" s="15" t="n">
        <f aca="false">IF(A26&lt;=$B$5,$B$7*LN((1-AS26)/AS26),"")</f>
        <v>-0.590182785220864</v>
      </c>
      <c r="AL26" s="15" t="n">
        <f aca="false">IF(A26&lt;=$B$5,$B$7*LN((1-AT26)/AT26),"")</f>
        <v>0.520240560674884</v>
      </c>
      <c r="AM26" s="15" t="n">
        <f aca="false">IF(A26&lt;=$B$5,$B$7*LN((1-AW26)/AW26),"")</f>
        <v>-5.68111025642524</v>
      </c>
      <c r="AN26" s="15" t="n">
        <f aca="false">IF(A26&lt;=$B$5,$B$7*LN((1-AU26)/AU26),"")</f>
        <v>-3.50930645027419</v>
      </c>
      <c r="AO26" s="15" t="n">
        <f aca="false">IF(A26&lt;=$B$5,$B$7*LN((1-AV26)/AV26),"")</f>
        <v>-0.66338081187646</v>
      </c>
      <c r="AP26" s="15" t="n">
        <f aca="false">IF(A26&lt;=$B$5,$B$7*LN((1-AX26)/AX26),"")</f>
        <v>-6.30996365426353</v>
      </c>
      <c r="AQ26" s="64"/>
      <c r="AR26" s="66" t="n">
        <v>0.496485435004687</v>
      </c>
      <c r="AS26" s="66" t="n">
        <v>0.597114188540411</v>
      </c>
      <c r="AT26" s="66" t="n">
        <v>0.414152066387119</v>
      </c>
      <c r="AU26" s="66" t="n">
        <v>0.912099022279852</v>
      </c>
      <c r="AV26" s="66" t="n">
        <v>0.608795952705008</v>
      </c>
      <c r="AW26" s="66" t="n">
        <v>0.977847575104472</v>
      </c>
      <c r="AX26" s="66" t="n">
        <v>0.985322343033345</v>
      </c>
      <c r="AY26" s="64"/>
      <c r="BG26" s="67" t="n">
        <v>2</v>
      </c>
    </row>
    <row r="27" customFormat="false" ht="15" hidden="false" customHeight="false" outlineLevel="0" collapsed="false">
      <c r="A27" s="63" t="n">
        <f aca="false">1+A26</f>
        <v>11</v>
      </c>
      <c r="B27" s="63" t="n">
        <f aca="false">IF(A27&lt;=$B$5,IF(AH27&gt;AI27,1,2),"")</f>
        <v>1</v>
      </c>
      <c r="C27" s="23" t="n">
        <f aca="false">IF(AND(B27=1,AR27&lt;=$B$3,A27&lt;=$B$5),$B$1,IF(AND(B27=1,AR27&gt;$B$3,A27&lt;=$B$5),$B$2,""))</f>
        <v>4</v>
      </c>
      <c r="D27" s="23" t="str">
        <f aca="false">IF(AND(B27=2,AR27&lt;=$D$3,A27&lt;=$B$5),$D$1,IF(AND(B27=2,AR27&gt;$D$3,A27&lt;=$B$5),$D$2,""))</f>
        <v/>
      </c>
      <c r="E27" s="64"/>
      <c r="F27" s="23" t="n">
        <f aca="false">IF(A27&lt;=$B$5,IF(AND(C27=$B$1,C27&lt;&gt;""),A27,0),"")</f>
        <v>11</v>
      </c>
      <c r="G27" s="23" t="n">
        <f aca="false">IF(A27&lt;=$B$5,IF(AND(C27=$B$2,C27&lt;&gt;""),A27,0),"")</f>
        <v>0</v>
      </c>
      <c r="H27" s="58" t="n">
        <f aca="false">IF(A27&lt;=$B$5,IF(A27=0,1,0),"")</f>
        <v>0</v>
      </c>
      <c r="I27" s="59" t="n">
        <f aca="false">IF(A27&lt;=$B$5,IF(AND(D27=$D$1,D27&lt;&gt;""),A27,0),"")</f>
        <v>0</v>
      </c>
      <c r="J27" s="59" t="n">
        <f aca="false">IF(A27&lt;=$B$5,IF(AND(D27=$D$2,D27&lt;&gt;""),A27,0),"")</f>
        <v>0</v>
      </c>
      <c r="K27" s="58" t="n">
        <f aca="false">IF(A27&lt;=$B$5,IF(A27=0,1,0),"")</f>
        <v>0</v>
      </c>
      <c r="L27" s="64"/>
      <c r="M27" s="65" t="n">
        <f aca="false">IF(A27&lt;=$B$5,IF(SUM($F$16:F26)&gt;0,SUMPRODUCT(((A27-$F$16:F26)^-$B$9)*($F$16:F26&gt;0)),0),"")</f>
        <v>1.03648038966049</v>
      </c>
      <c r="N27" s="65" t="n">
        <f aca="false">IF(A27&lt;=$B$5,IF(SUM($G$16:G26)&gt;0,SUMPRODUCT(((A27-$G$16:G26)^-$B$9)*($G$16:G26&gt;0)),0),"")</f>
        <v>3.0517578125E-005</v>
      </c>
      <c r="O27" s="61" t="n">
        <f aca="false">IF(A27&lt;=$B$5,($A27-$A$16)^-$B$9,"")</f>
        <v>6.20921323059155E-006</v>
      </c>
      <c r="P27" s="65" t="n">
        <f aca="false">IF(A27&lt;=$B$5,IF(SUM($I$16:I26)&lt;&gt;0,SUMPRODUCT(((A27-$I$16:I26)^-$B$9)*($I$16:I26&gt;0)),0),"")</f>
        <v>0.000396434106074629</v>
      </c>
      <c r="Q27" s="65" t="n">
        <f aca="false">IF(A27&lt;=$B$5,IF(SUM($J$16:J26)&gt;0,SUMPRODUCT(((A27-$J$16:J26)^-$B$9)*($J$16:J26&gt;0)),0),"")</f>
        <v>0</v>
      </c>
      <c r="R27" s="61" t="n">
        <f aca="false">IF(A27&lt;=$B$5,($A27-$A$16)^-$B$9,"")</f>
        <v>6.20921323059155E-006</v>
      </c>
      <c r="S27" s="64"/>
      <c r="T27" s="65" t="n">
        <f aca="false">IF(A27&lt;=$B$5,IF(M27&lt;&gt;0,LN(M27)+AK27,$T$17),"")</f>
        <v>0.262996809640591</v>
      </c>
      <c r="U27" s="66" t="n">
        <f aca="false">IF(A27&lt;=$B$5,IF(N27&lt;&gt;0,LN(N27)+AL27,$U$17),"")</f>
        <v>-10.2849536487415</v>
      </c>
      <c r="V27" s="61" t="n">
        <f aca="false">IF(A27&lt;=$B$5,IF(O27&lt;&gt;0,LN(O27)+AM27,$V$16),"")</f>
        <v>-10.9745157909728</v>
      </c>
      <c r="W27" s="66" t="n">
        <f aca="false">IF(A27&lt;=$B$5,IF(P27&lt;&gt;0,LN(P27)+AN27,$W$17),"")</f>
        <v>-2.36907343614059</v>
      </c>
      <c r="X27" s="66" t="n">
        <f aca="false">IF(A27&lt;=$B$5,IF(Q27&lt;&gt;0,LN(Q27)+AO27,$X$17),"")</f>
        <v>-100</v>
      </c>
      <c r="Y27" s="61" t="n">
        <f aca="false">IF(A27&lt;=$B$5,IF(R27&lt;&gt;0,LN(R27)+AP27,$Y$16),"")</f>
        <v>-14.2609213321699</v>
      </c>
      <c r="Z27" s="64"/>
      <c r="AA27" s="15" t="n">
        <f aca="false">IF(A27&lt;=$B$5,((EXP(T27/$B$8))/(EXP(T27/$B$8)+EXP(U27/$B$8)+EXP(V27/$B$8))),"")</f>
        <v>0.988209320962798</v>
      </c>
      <c r="AB27" s="15" t="n">
        <f aca="false">IF(A27&lt;=$B$5,((EXP(U27/$B$8))/(EXP(T27/$B$8)+EXP(U27/$B$8)+EXP(V27/$B$8))),"")</f>
        <v>0.00684516803811339</v>
      </c>
      <c r="AC27" s="18" t="n">
        <f aca="false">IF(A27&lt;=$B$5,((EXP(V27/$B$8))/(EXP(T27/$B$8)+EXP(U27/$B$8)+EXP(V27/$B$8))),"")</f>
        <v>0.00494551099908907</v>
      </c>
      <c r="AD27" s="15" t="n">
        <f aca="false">IF(A27&lt;=$B$5,((EXP(W27/$B$8))/(EXP(W27/$B$8)+EXP(X27/$B$8)+EXP(Y27/$B$8))),"")</f>
        <v>0.996337247392397</v>
      </c>
      <c r="AE27" s="15" t="n">
        <f aca="false">IF(A27&lt;=$B$5,((EXP(X27/$B$8))/(EXP(W27/$B$8)+EXP(X27/$B$8)+EXP(Y27/$B$8))),"")</f>
        <v>1.02467166223776E-020</v>
      </c>
      <c r="AF27" s="18" t="n">
        <f aca="false">IF(A27&lt;=$B$5,((EXP(Y27/$B$8))/(EXP(W27/$B$8)+EXP(X27/$B$8)+EXP(Y27/$B$8))),"")</f>
        <v>0.00366275260760318</v>
      </c>
      <c r="AG27" s="64"/>
      <c r="AH27" s="15" t="n">
        <f aca="false">IF(A27&lt;=$B$5,AA27*$B$1+AB27*$B$2+AC27*$B$6,"")</f>
        <v>4.10120261382386</v>
      </c>
      <c r="AI27" s="15" t="n">
        <f aca="false">IF(A27&lt;=$B$5,AD27*$D$1+AE27*$D$2+AF27*$B$6,"")</f>
        <v>3.09889432040529</v>
      </c>
      <c r="AJ27" s="64"/>
      <c r="AK27" s="15" t="n">
        <f aca="false">IF(A27&lt;=$B$5,$B$7*LN((1-AS27)/AS27),"")</f>
        <v>0.22716607669385</v>
      </c>
      <c r="AL27" s="15" t="n">
        <f aca="false">IF(A27&lt;=$B$5,$B$7*LN((1-AT27)/AT27),"")</f>
        <v>0.112254059657705</v>
      </c>
      <c r="AM27" s="15" t="n">
        <f aca="false">IF(A27&lt;=$B$5,$B$7*LN((1-AW27)/AW27),"")</f>
        <v>1.01496057301909</v>
      </c>
      <c r="AN27" s="15" t="n">
        <f aca="false">IF(A27&lt;=$B$5,$B$7*LN((1-AU27)/AU27),"")</f>
        <v>5.46392728352658</v>
      </c>
      <c r="AO27" s="15" t="n">
        <f aca="false">IF(A27&lt;=$B$5,$B$7*LN((1-AV27)/AV27),"")</f>
        <v>0.700395623674047</v>
      </c>
      <c r="AP27" s="15" t="n">
        <f aca="false">IF(A27&lt;=$B$5,$B$7*LN((1-AX27)/AX27),"")</f>
        <v>-2.27144496817806</v>
      </c>
      <c r="AQ27" s="64"/>
      <c r="AR27" s="66" t="n">
        <v>0.190533562626184</v>
      </c>
      <c r="AS27" s="66" t="n">
        <v>0.46221118444487</v>
      </c>
      <c r="AT27" s="66" t="n">
        <v>0.481299716715929</v>
      </c>
      <c r="AU27" s="66" t="n">
        <v>0.025515607254829</v>
      </c>
      <c r="AV27" s="66" t="n">
        <v>0.385343029868729</v>
      </c>
      <c r="AW27" s="66" t="n">
        <v>0.337011546524433</v>
      </c>
      <c r="AX27" s="66" t="n">
        <v>0.819697096757831</v>
      </c>
      <c r="AY27" s="64"/>
      <c r="BG27" s="67" t="n">
        <v>1</v>
      </c>
    </row>
    <row r="28" customFormat="false" ht="15" hidden="false" customHeight="false" outlineLevel="0" collapsed="false">
      <c r="A28" s="63" t="n">
        <f aca="false">1+A27</f>
        <v>12</v>
      </c>
      <c r="B28" s="63" t="n">
        <f aca="false">IF(A28&lt;=$B$5,IF(AH28&gt;AI28,1,2),"")</f>
        <v>2</v>
      </c>
      <c r="C28" s="23" t="str">
        <f aca="false">IF(AND(B28=1,AR28&lt;=$B$3,A28&lt;=$B$5),$B$1,IF(AND(B28=1,AR28&gt;$B$3,A28&lt;=$B$5),$B$2,""))</f>
        <v/>
      </c>
      <c r="D28" s="23" t="n">
        <f aca="false">IF(AND(B28=2,AR28&lt;=$D$3,A28&lt;=$B$5),$D$1,IF(AND(B28=2,AR28&gt;$D$3,A28&lt;=$B$5),$D$2,""))</f>
        <v>3</v>
      </c>
      <c r="E28" s="64"/>
      <c r="F28" s="23" t="n">
        <f aca="false">IF(A28&lt;=$B$5,IF(AND(C28=$B$1,C28&lt;&gt;""),A28,0),"")</f>
        <v>0</v>
      </c>
      <c r="G28" s="23" t="n">
        <f aca="false">IF(A28&lt;=$B$5,IF(AND(C28=$B$2,C28&lt;&gt;""),A28,0),"")</f>
        <v>0</v>
      </c>
      <c r="H28" s="58" t="n">
        <f aca="false">IF(A28&lt;=$B$5,IF(A28=0,1,0),"")</f>
        <v>0</v>
      </c>
      <c r="I28" s="59" t="n">
        <f aca="false">IF(A28&lt;=$B$5,IF(AND(D28=$D$1,D28&lt;&gt;""),A28,0),"")</f>
        <v>12</v>
      </c>
      <c r="J28" s="59" t="n">
        <f aca="false">IF(A28&lt;=$B$5,IF(AND(D28=$D$2,D28&lt;&gt;""),A28,0),"")</f>
        <v>0</v>
      </c>
      <c r="K28" s="58" t="n">
        <f aca="false">IF(A28&lt;=$B$5,IF(A28=0,1,0),"")</f>
        <v>0</v>
      </c>
      <c r="L28" s="64"/>
      <c r="M28" s="65" t="n">
        <f aca="false">IF(A28&lt;=$B$5,IF(SUM($F$16:F27)&gt;0,SUMPRODUCT(((A28-$F$16:F27)^-$B$9)*($F$16:F27&gt;0)),0),"")</f>
        <v>1.03672749706895</v>
      </c>
      <c r="N28" s="65" t="n">
        <f aca="false">IF(A28&lt;=$B$5,IF(SUM($G$16:G27)&gt;0,SUMPRODUCT(((A28-$G$16:G27)^-$B$9)*($G$16:G27&gt;0)),0),"")</f>
        <v>1.69350878084303E-005</v>
      </c>
      <c r="O28" s="61" t="n">
        <f aca="false">IF(A28&lt;=$B$5,($A28-$A$16)^-$B$9,"")</f>
        <v>4.01877572016461E-006</v>
      </c>
      <c r="P28" s="65" t="n">
        <f aca="false">IF(A28&lt;=$B$5,IF(SUM($I$16:I27)&lt;&gt;0,SUMPRODUCT(((A28-$I$16:I27)^-$B$9)*($I$16:I27&gt;0)),0),"")</f>
        <v>0.000169118401170268</v>
      </c>
      <c r="Q28" s="65" t="n">
        <f aca="false">IF(A28&lt;=$B$5,IF(SUM($J$16:J27)&gt;0,SUMPRODUCT(((A28-$J$16:J27)^-$B$9)*($J$16:J27&gt;0)),0),"")</f>
        <v>0</v>
      </c>
      <c r="R28" s="61" t="n">
        <f aca="false">IF(A28&lt;=$B$5,($A28-$A$16)^-$B$9,"")</f>
        <v>4.01877572016461E-006</v>
      </c>
      <c r="S28" s="64"/>
      <c r="T28" s="65" t="n">
        <f aca="false">IF(A28&lt;=$B$5,IF(M28&lt;&gt;0,LN(M28)+AK28,$T$17),"")</f>
        <v>1.24736991482076</v>
      </c>
      <c r="U28" s="66" t="n">
        <f aca="false">IF(A28&lt;=$B$5,IF(N28&lt;&gt;0,LN(N28)+AL28,$U$17),"")</f>
        <v>-12.9159345416915</v>
      </c>
      <c r="V28" s="61" t="n">
        <f aca="false">IF(A28&lt;=$B$5,IF(O28&lt;&gt;0,LN(O28)+AM28,$V$16),"")</f>
        <v>-12.5132738755508</v>
      </c>
      <c r="W28" s="66" t="n">
        <f aca="false">IF(A28&lt;=$B$5,IF(P28&lt;&gt;0,LN(P28)+AN28,$W$17),"")</f>
        <v>-7.90692859969296</v>
      </c>
      <c r="X28" s="66" t="n">
        <f aca="false">IF(A28&lt;=$B$5,IF(Q28&lt;&gt;0,LN(Q28)+AO28,$X$17),"")</f>
        <v>-100</v>
      </c>
      <c r="Y28" s="61" t="n">
        <f aca="false">IF(A28&lt;=$B$5,IF(R28&lt;&gt;0,LN(R28)+AP28,$Y$16),"")</f>
        <v>-11.1999054059389</v>
      </c>
      <c r="Z28" s="64"/>
      <c r="AA28" s="15" t="n">
        <f aca="false">IF(A28&lt;=$B$5,((EXP(T28/$B$8))/(EXP(T28/$B$8)+EXP(U28/$B$8)+EXP(V28/$B$8))),"")</f>
        <v>0.997224357481158</v>
      </c>
      <c r="AB28" s="15" t="n">
        <f aca="false">IF(A28&lt;=$B$5,((EXP(U28/$B$8))/(EXP(T28/$B$8)+EXP(U28/$B$8)+EXP(V28/$B$8))),"")</f>
        <v>0.00125649993602349</v>
      </c>
      <c r="AC28" s="18" t="n">
        <f aca="false">IF(A28&lt;=$B$5,((EXP(V28/$B$8))/(EXP(T28/$B$8)+EXP(U28/$B$8)+EXP(V28/$B$8))),"")</f>
        <v>0.00151914258281862</v>
      </c>
      <c r="AD28" s="15" t="n">
        <f aca="false">IF(A28&lt;=$B$5,((EXP(W28/$B$8))/(EXP(W28/$B$8)+EXP(X28/$B$8)+EXP(Y28/$B$8))),"")</f>
        <v>0.825249158332067</v>
      </c>
      <c r="AE28" s="15" t="n">
        <f aca="false">IF(A28&lt;=$B$5,((EXP(X28/$B$8))/(EXP(W28/$B$8)+EXP(X28/$B$8)+EXP(Y28/$B$8))),"")</f>
        <v>1.15483404204302E-019</v>
      </c>
      <c r="AF28" s="18" t="n">
        <f aca="false">IF(A28&lt;=$B$5,((EXP(Y28/$B$8))/(EXP(W28/$B$8)+EXP(X28/$B$8)+EXP(Y28/$B$8))),"")</f>
        <v>0.174750841667933</v>
      </c>
      <c r="AG28" s="64"/>
      <c r="AH28" s="15" t="n">
        <f aca="false">IF(A28&lt;=$B$5,AA28*$B$1+AB28*$B$2+AC28*$B$6,"")</f>
        <v>4.03447170740919</v>
      </c>
      <c r="AI28" s="15" t="n">
        <f aca="false">IF(A28&lt;=$B$5,AD28*$D$1+AE28*$D$2+AF28*$B$6,"")</f>
        <v>7.71827272503418</v>
      </c>
      <c r="AJ28" s="64"/>
      <c r="AK28" s="15" t="n">
        <f aca="false">IF(A28&lt;=$B$5,$B$7*LN((1-AS28)/AS28),"")</f>
        <v>1.21130080017462</v>
      </c>
      <c r="AL28" s="15" t="n">
        <f aca="false">IF(A28&lt;=$B$5,$B$7*LN((1-AT28)/AT28),"")</f>
        <v>-1.92981165501039</v>
      </c>
      <c r="AM28" s="15" t="n">
        <f aca="false">IF(A28&lt;=$B$5,$B$7*LN((1-AW28)/AW28),"")</f>
        <v>-0.0887406266107861</v>
      </c>
      <c r="AN28" s="15" t="n">
        <f aca="false">IF(A28&lt;=$B$5,$B$7*LN((1-AU28)/AU28),"")</f>
        <v>0.777982890012265</v>
      </c>
      <c r="AO28" s="15" t="n">
        <f aca="false">IF(A28&lt;=$B$5,$B$7*LN((1-AV28)/AV28),"")</f>
        <v>-0.739260104324824</v>
      </c>
      <c r="AP28" s="15" t="n">
        <f aca="false">IF(A28&lt;=$B$5,$B$7*LN((1-AX28)/AX28),"")</f>
        <v>1.22462784300113</v>
      </c>
      <c r="AQ28" s="64"/>
      <c r="AR28" s="66" t="n">
        <v>0.078924499224911</v>
      </c>
      <c r="AS28" s="66" t="n">
        <v>0.308416262562772</v>
      </c>
      <c r="AT28" s="66" t="n">
        <v>0.783561159645665</v>
      </c>
      <c r="AU28" s="66" t="n">
        <v>0.37316673259827</v>
      </c>
      <c r="AV28" s="66" t="n">
        <v>0.620775251559913</v>
      </c>
      <c r="AW28" s="66" t="n">
        <v>0.51478579221935</v>
      </c>
      <c r="AX28" s="66" t="n">
        <v>0.306524428185258</v>
      </c>
      <c r="AY28" s="64"/>
      <c r="BG28" s="67" t="n">
        <v>1</v>
      </c>
    </row>
    <row r="29" customFormat="false" ht="15" hidden="false" customHeight="false" outlineLevel="0" collapsed="false">
      <c r="A29" s="63" t="n">
        <f aca="false">1+A28</f>
        <v>13</v>
      </c>
      <c r="B29" s="63" t="n">
        <f aca="false">IF(A29&lt;=$B$5,IF(AH29&gt;AI29,1,2),"")</f>
        <v>1</v>
      </c>
      <c r="C29" s="23" t="n">
        <f aca="false">IF(AND(B29=1,AR29&lt;=$B$3,A29&lt;=$B$5),$B$1,IF(AND(B29=1,AR29&gt;$B$3,A29&lt;=$B$5),$B$2,""))</f>
        <v>4</v>
      </c>
      <c r="D29" s="23" t="str">
        <f aca="false">IF(AND(B29=2,AR29&lt;=$D$3,A29&lt;=$B$5),$D$1,IF(AND(B29=2,AR29&gt;$D$3,A29&lt;=$B$5),$D$2,""))</f>
        <v/>
      </c>
      <c r="E29" s="64"/>
      <c r="F29" s="23" t="n">
        <f aca="false">IF(A29&lt;=$B$5,IF(AND(C29=$B$1,C29&lt;&gt;""),A29,0),"")</f>
        <v>13</v>
      </c>
      <c r="G29" s="23" t="n">
        <f aca="false">IF(A29&lt;=$B$5,IF(AND(C29=$B$2,C29&lt;&gt;""),A29,0),"")</f>
        <v>0</v>
      </c>
      <c r="H29" s="58" t="n">
        <f aca="false">IF(A29&lt;=$B$5,IF(A29=0,1,0),"")</f>
        <v>0</v>
      </c>
      <c r="I29" s="59" t="n">
        <f aca="false">IF(A29&lt;=$B$5,IF(AND(D29=$D$1,D29&lt;&gt;""),A29,0),"")</f>
        <v>0</v>
      </c>
      <c r="J29" s="59" t="n">
        <f aca="false">IF(A29&lt;=$B$5,IF(AND(D29=$D$2,D29&lt;&gt;""),A29,0),"")</f>
        <v>0</v>
      </c>
      <c r="K29" s="58" t="n">
        <f aca="false">IF(A29&lt;=$B$5,IF(A29=0,1,0),"")</f>
        <v>0</v>
      </c>
      <c r="L29" s="64"/>
      <c r="M29" s="65" t="n">
        <f aca="false">IF(A29&lt;=$B$5,IF(SUM($F$16:F28)&gt;0,SUMPRODUCT(((A29-$F$16:F28)^-$B$9)*($F$16:F28&gt;0)),0),"")</f>
        <v>0.036824926014339</v>
      </c>
      <c r="N29" s="65" t="n">
        <f aca="false">IF(A29&lt;=$B$5,IF(SUM($G$16:G28)&gt;0,SUMPRODUCT(((A29-$G$16:G28)^-$B$9)*($G$16:G28&gt;0)),0),"")</f>
        <v>1E-005</v>
      </c>
      <c r="O29" s="61" t="n">
        <f aca="false">IF(A29&lt;=$B$5,($A29-$A$16)^-$B$9,"")</f>
        <v>2.69329074342904E-006</v>
      </c>
      <c r="P29" s="65" t="n">
        <f aca="false">IF(A29&lt;=$B$5,IF(SUM($I$16:I28)&lt;&gt;0,SUMPRODUCT(((A29-$I$16:I28)^-$B$9)*($I$16:I28&gt;0)),0),"")</f>
        <v>1.00008264331931</v>
      </c>
      <c r="Q29" s="65" t="n">
        <f aca="false">IF(A29&lt;=$B$5,IF(SUM($J$16:J28)&gt;0,SUMPRODUCT(((A29-$J$16:J28)^-$B$9)*($J$16:J28&gt;0)),0),"")</f>
        <v>0</v>
      </c>
      <c r="R29" s="61" t="n">
        <f aca="false">IF(A29&lt;=$B$5,($A29-$A$16)^-$B$9,"")</f>
        <v>2.69329074342904E-006</v>
      </c>
      <c r="S29" s="64"/>
      <c r="T29" s="65" t="n">
        <f aca="false">IF(A29&lt;=$B$5,IF(M29&lt;&gt;0,LN(M29)+AK29,$T$17),"")</f>
        <v>-0.887313104345033</v>
      </c>
      <c r="U29" s="66" t="n">
        <f aca="false">IF(A29&lt;=$B$5,IF(N29&lt;&gt;0,LN(N29)+AL29,$U$17),"")</f>
        <v>-12.1313807626814</v>
      </c>
      <c r="V29" s="61" t="n">
        <f aca="false">IF(A29&lt;=$B$5,IF(O29&lt;&gt;0,LN(O29)+AM29,$V$16),"")</f>
        <v>-12.853807315528</v>
      </c>
      <c r="W29" s="66" t="n">
        <f aca="false">IF(A29&lt;=$B$5,IF(P29&lt;&gt;0,LN(P29)+AN29,$W$17),"")</f>
        <v>3.43809197591088</v>
      </c>
      <c r="X29" s="66" t="n">
        <f aca="false">IF(A29&lt;=$B$5,IF(Q29&lt;&gt;0,LN(Q29)+AO29,$X$17),"")</f>
        <v>-100</v>
      </c>
      <c r="Y29" s="61" t="n">
        <f aca="false">IF(A29&lt;=$B$5,IF(R29&lt;&gt;0,LN(R29)+AP29,$Y$16),"")</f>
        <v>-13.3514350521738</v>
      </c>
      <c r="Z29" s="64"/>
      <c r="AA29" s="15" t="n">
        <f aca="false">IF(A29&lt;=$B$5,((EXP(T29/$B$8))/(EXP(T29/$B$8)+EXP(U29/$B$8)+EXP(V29/$B$8))),"")</f>
        <v>0.991534100011818</v>
      </c>
      <c r="AB29" s="15" t="n">
        <f aca="false">IF(A29&lt;=$B$5,((EXP(U29/$B$8))/(EXP(T29/$B$8)+EXP(U29/$B$8)+EXP(V29/$B$8))),"")</f>
        <v>0.00494684012172548</v>
      </c>
      <c r="AC29" s="18" t="n">
        <f aca="false">IF(A29&lt;=$B$5,((EXP(V29/$B$8))/(EXP(T29/$B$8)+EXP(U29/$B$8)+EXP(V29/$B$8))),"")</f>
        <v>0.00351905986645659</v>
      </c>
      <c r="AD29" s="15" t="n">
        <f aca="false">IF(A29&lt;=$B$5,((EXP(W29/$B$8))/(EXP(W29/$B$8)+EXP(X29/$B$8)+EXP(Y29/$B$8))),"")</f>
        <v>0.999634784959106</v>
      </c>
      <c r="AE29" s="15" t="n">
        <f aca="false">IF(A29&lt;=$B$5,((EXP(X29/$B$8))/(EXP(W29/$B$8)+EXP(X29/$B$8)+EXP(Y29/$B$8))),"")</f>
        <v>6.65469476098965E-022</v>
      </c>
      <c r="AF29" s="18" t="n">
        <f aca="false">IF(A29&lt;=$B$5,((EXP(Y29/$B$8))/(EXP(W29/$B$8)+EXP(X29/$B$8)+EXP(Y29/$B$8))),"")</f>
        <v>0.000365215040893859</v>
      </c>
      <c r="AG29" s="64"/>
      <c r="AH29" s="15" t="n">
        <f aca="false">IF(A29&lt;=$B$5,AA29*$B$1+AB29*$B$2+AC29*$B$6,"")</f>
        <v>4.07170819604097</v>
      </c>
      <c r="AI29" s="15" t="n">
        <f aca="false">IF(A29&lt;=$B$5,AD29*$D$1+AE29*$D$2+AF29*$B$6,"")</f>
        <v>3.00986080610413</v>
      </c>
      <c r="AJ29" s="64"/>
      <c r="AK29" s="15" t="n">
        <f aca="false">IF(A29&lt;=$B$5,$B$7*LN((1-AS29)/AS29),"")</f>
        <v>2.41426722140546</v>
      </c>
      <c r="AL29" s="15" t="n">
        <f aca="false">IF(A29&lt;=$B$5,$B$7*LN((1-AT29)/AT29),"")</f>
        <v>-0.618455297711205</v>
      </c>
      <c r="AM29" s="15" t="n">
        <f aca="false">IF(A29&lt;=$B$5,$B$7*LN((1-AW29)/AW29),"")</f>
        <v>-0.0290605282202799</v>
      </c>
      <c r="AN29" s="15" t="n">
        <f aca="false">IF(A29&lt;=$B$5,$B$7*LN((1-AU29)/AU29),"")</f>
        <v>3.43800933600634</v>
      </c>
      <c r="AO29" s="15" t="n">
        <f aca="false">IF(A29&lt;=$B$5,$B$7*LN((1-AV29)/AV29),"")</f>
        <v>4.07375678642095</v>
      </c>
      <c r="AP29" s="15" t="n">
        <f aca="false">IF(A29&lt;=$B$5,$B$7*LN((1-AX29)/AX29),"")</f>
        <v>-0.526688264866147</v>
      </c>
      <c r="AQ29" s="64"/>
      <c r="AR29" s="66" t="n">
        <v>0.449801133022394</v>
      </c>
      <c r="AS29" s="66" t="n">
        <v>0.166656449069615</v>
      </c>
      <c r="AT29" s="66" t="n">
        <v>0.601640093730804</v>
      </c>
      <c r="AU29" s="66" t="n">
        <v>0.0917871694909627</v>
      </c>
      <c r="AV29" s="66" t="n">
        <v>0.0620452436996501</v>
      </c>
      <c r="AW29" s="66" t="n">
        <v>0.50484326988171</v>
      </c>
      <c r="AX29" s="66" t="n">
        <v>0.586890485504579</v>
      </c>
      <c r="AY29" s="64"/>
      <c r="BG29" s="67" t="n">
        <v>1</v>
      </c>
    </row>
    <row r="30" customFormat="false" ht="15" hidden="false" customHeight="false" outlineLevel="0" collapsed="false">
      <c r="A30" s="63" t="n">
        <f aca="false">1+A29</f>
        <v>14</v>
      </c>
      <c r="B30" s="63" t="n">
        <f aca="false">IF(A30&lt;=$B$5,IF(AH30&gt;AI30,1,2),"")</f>
        <v>1</v>
      </c>
      <c r="C30" s="23" t="n">
        <f aca="false">IF(AND(B30=1,AR30&lt;=$B$3,A30&lt;=$B$5),$B$1,IF(AND(B30=1,AR30&gt;$B$3,A30&lt;=$B$5),$B$2,""))</f>
        <v>0</v>
      </c>
      <c r="D30" s="23" t="str">
        <f aca="false">IF(AND(B30=2,AR30&lt;=$D$3,A30&lt;=$B$5),$D$1,IF(AND(B30=2,AR30&gt;$D$3,A30&lt;=$B$5),$D$2,""))</f>
        <v/>
      </c>
      <c r="E30" s="64"/>
      <c r="F30" s="23" t="n">
        <f aca="false">IF(A30&lt;=$B$5,IF(AND(C30=$B$1,C30&lt;&gt;""),A30,0),"")</f>
        <v>0</v>
      </c>
      <c r="G30" s="23" t="n">
        <f aca="false">IF(A30&lt;=$B$5,IF(AND(C30=$B$2,C30&lt;&gt;""),A30,0),"")</f>
        <v>14</v>
      </c>
      <c r="H30" s="58" t="n">
        <f aca="false">IF(A30&lt;=$B$5,IF(A30=0,1,0),"")</f>
        <v>0</v>
      </c>
      <c r="I30" s="59" t="n">
        <f aca="false">IF(A30&lt;=$B$5,IF(AND(D30=$D$1,D30&lt;&gt;""),A30,0),"")</f>
        <v>0</v>
      </c>
      <c r="J30" s="59" t="n">
        <f aca="false">IF(A30&lt;=$B$5,IF(AND(D30=$D$2,D30&lt;&gt;""),A30,0),"")</f>
        <v>0</v>
      </c>
      <c r="K30" s="58" t="n">
        <f aca="false">IF(A30&lt;=$B$5,IF(A30=0,1,0),"")</f>
        <v>0</v>
      </c>
      <c r="L30" s="64"/>
      <c r="M30" s="65" t="n">
        <f aca="false">IF(A30&lt;=$B$5,IF(SUM($F$16:F29)&gt;0,SUMPRODUCT(((A30-$F$16:F29)^-$B$9)*($F$16:F29&gt;0)),0),"")</f>
        <v>1.00561951705731</v>
      </c>
      <c r="N30" s="65" t="n">
        <f aca="false">IF(A30&lt;=$B$5,IF(SUM($G$16:G29)&gt;0,SUMPRODUCT(((A30-$G$16:G29)^-$B$9)*($G$16:G29&gt;0)),0),"")</f>
        <v>6.20921323059155E-006</v>
      </c>
      <c r="O30" s="61" t="n">
        <f aca="false">IF(A30&lt;=$B$5,($A30-$A$16)^-$B$9,"")</f>
        <v>1.85934432081871E-006</v>
      </c>
      <c r="P30" s="65" t="n">
        <f aca="false">IF(A30&lt;=$B$5,IF(SUM($I$16:I29)&lt;&gt;0,SUMPRODUCT(((A30-$I$16:I29)^-$B$9)*($I$16:I29&gt;0)),0),"")</f>
        <v>0.0312945363538452</v>
      </c>
      <c r="Q30" s="65" t="n">
        <f aca="false">IF(A30&lt;=$B$5,IF(SUM($J$16:J29)&gt;0,SUMPRODUCT(((A30-$J$16:J29)^-$B$9)*($J$16:J29&gt;0)),0),"")</f>
        <v>0</v>
      </c>
      <c r="R30" s="61" t="n">
        <f aca="false">IF(A30&lt;=$B$5,($A30-$A$16)^-$B$9,"")</f>
        <v>1.85934432081871E-006</v>
      </c>
      <c r="S30" s="64"/>
      <c r="T30" s="65" t="n">
        <f aca="false">IF(A30&lt;=$B$5,IF(M30&lt;&gt;0,LN(M30)+AK30,$T$17),"")</f>
        <v>3.76549342885113</v>
      </c>
      <c r="U30" s="66" t="n">
        <f aca="false">IF(A30&lt;=$B$5,IF(N30&lt;&gt;0,LN(N30)+AL30,$U$17),"")</f>
        <v>-11.9507666092885</v>
      </c>
      <c r="V30" s="61" t="n">
        <f aca="false">IF(A30&lt;=$B$5,IF(O30&lt;&gt;0,LN(O30)+AM30,$V$16),"")</f>
        <v>-15.3479852689991</v>
      </c>
      <c r="W30" s="66" t="n">
        <f aca="false">IF(A30&lt;=$B$5,IF(P30&lt;&gt;0,LN(P30)+AN30,$W$17),"")</f>
        <v>-6.24584700330129</v>
      </c>
      <c r="X30" s="66" t="n">
        <f aca="false">IF(A30&lt;=$B$5,IF(Q30&lt;&gt;0,LN(Q30)+AO30,$X$17),"")</f>
        <v>-100</v>
      </c>
      <c r="Y30" s="61" t="n">
        <f aca="false">IF(A30&lt;=$B$5,IF(R30&lt;&gt;0,LN(R30)+AP30,$Y$16),"")</f>
        <v>-21.5121798176379</v>
      </c>
      <c r="Z30" s="64"/>
      <c r="AA30" s="15" t="n">
        <f aca="false">IF(A30&lt;=$B$5,((EXP(T30/$B$8))/(EXP(T30/$B$8)+EXP(U30/$B$8)+EXP(V30/$B$8))),"")</f>
        <v>0.999272421709418</v>
      </c>
      <c r="AB30" s="15" t="n">
        <f aca="false">IF(A30&lt;=$B$5,((EXP(U30/$B$8))/(EXP(T30/$B$8)+EXP(U30/$B$8)+EXP(V30/$B$8))),"")</f>
        <v>0.000605507338680598</v>
      </c>
      <c r="AC30" s="18" t="n">
        <f aca="false">IF(A30&lt;=$B$5,((EXP(V30/$B$8))/(EXP(T30/$B$8)+EXP(U30/$B$8)+EXP(V30/$B$8))),"")</f>
        <v>0.000122070951901758</v>
      </c>
      <c r="AD30" s="15" t="n">
        <f aca="false">IF(A30&lt;=$B$5,((EXP(W30/$B$8))/(EXP(W30/$B$8)+EXP(X30/$B$8)+EXP(Y30/$B$8))),"")</f>
        <v>0.999251445944998</v>
      </c>
      <c r="AE30" s="15" t="n">
        <f aca="false">IF(A30&lt;=$B$5,((EXP(X30/$B$8))/(EXP(W30/$B$8)+EXP(X30/$B$8)+EXP(Y30/$B$8))),"")</f>
        <v>6.39055717830864E-020</v>
      </c>
      <c r="AF30" s="18" t="n">
        <f aca="false">IF(A30&lt;=$B$5,((EXP(Y30/$B$8))/(EXP(W30/$B$8)+EXP(X30/$B$8)+EXP(Y30/$B$8))),"")</f>
        <v>0.000748554055002293</v>
      </c>
      <c r="AG30" s="64"/>
      <c r="AH30" s="15" t="n">
        <f aca="false">IF(A30&lt;=$B$5,AA30*$B$1+AB30*$B$2+AC30*$B$6,"")</f>
        <v>4.00075181539472</v>
      </c>
      <c r="AI30" s="15" t="n">
        <f aca="false">IF(A30&lt;=$B$5,AD30*$D$1+AE30*$D$2+AF30*$B$6,"")</f>
        <v>3.02021095948506</v>
      </c>
      <c r="AJ30" s="64"/>
      <c r="AK30" s="15" t="n">
        <f aca="false">IF(A30&lt;=$B$5,$B$7*LN((1-AS30)/AS30),"")</f>
        <v>3.75988964237514</v>
      </c>
      <c r="AL30" s="15" t="n">
        <f aca="false">IF(A30&lt;=$B$5,$B$7*LN((1-AT30)/AT30),"")</f>
        <v>0.038709754703398</v>
      </c>
      <c r="AM30" s="15" t="n">
        <f aca="false">IF(A30&lt;=$B$5,$B$7*LN((1-AW30)/AW30),"")</f>
        <v>-2.15269862092282</v>
      </c>
      <c r="AN30" s="15" t="n">
        <f aca="false">IF(A30&lt;=$B$5,$B$7*LN((1-AU30)/AU30),"")</f>
        <v>-2.78153524924321</v>
      </c>
      <c r="AO30" s="15" t="n">
        <f aca="false">IF(A30&lt;=$B$5,$B$7*LN((1-AV30)/AV30),"")</f>
        <v>-3.59673806148843</v>
      </c>
      <c r="AP30" s="15" t="n">
        <f aca="false">IF(A30&lt;=$B$5,$B$7*LN((1-AX30)/AX30),"")</f>
        <v>-8.31689316956161</v>
      </c>
      <c r="AQ30" s="64"/>
      <c r="AR30" s="66" t="n">
        <v>0.892228298874678</v>
      </c>
      <c r="AS30" s="66" t="n">
        <v>0.0753972701254337</v>
      </c>
      <c r="AT30" s="66" t="n">
        <v>0.493548732244371</v>
      </c>
      <c r="AU30" s="66" t="n">
        <v>0.864637834010758</v>
      </c>
      <c r="AV30" s="66" t="n">
        <v>0.916661327044487</v>
      </c>
      <c r="AW30" s="66" t="n">
        <v>0.80769974590995</v>
      </c>
      <c r="AX30" s="66" t="n">
        <v>0.996106692992443</v>
      </c>
      <c r="AY30" s="64"/>
      <c r="BG30" s="67" t="n">
        <v>2</v>
      </c>
    </row>
    <row r="31" customFormat="false" ht="15" hidden="false" customHeight="false" outlineLevel="0" collapsed="false">
      <c r="A31" s="63" t="n">
        <f aca="false">1+A30</f>
        <v>15</v>
      </c>
      <c r="B31" s="63" t="n">
        <f aca="false">IF(A31&lt;=$B$5,IF(AH31&gt;AI31,1,2),"")</f>
        <v>2</v>
      </c>
      <c r="C31" s="23" t="str">
        <f aca="false">IF(AND(B31=1,AR31&lt;=$B$3,A31&lt;=$B$5),$B$1,IF(AND(B31=1,AR31&gt;$B$3,A31&lt;=$B$5),$B$2,""))</f>
        <v/>
      </c>
      <c r="D31" s="23" t="n">
        <f aca="false">IF(AND(B31=2,AR31&lt;=$D$3,A31&lt;=$B$5),$D$1,IF(AND(B31=2,AR31&gt;$D$3,A31&lt;=$B$5),$D$2,""))</f>
        <v>3</v>
      </c>
      <c r="E31" s="64"/>
      <c r="F31" s="23" t="n">
        <f aca="false">IF(A31&lt;=$B$5,IF(AND(C31=$B$1,C31&lt;&gt;""),A31,0),"")</f>
        <v>0</v>
      </c>
      <c r="G31" s="23" t="n">
        <f aca="false">IF(A31&lt;=$B$5,IF(AND(C31=$B$2,C31&lt;&gt;""),A31,0),"")</f>
        <v>0</v>
      </c>
      <c r="H31" s="58" t="n">
        <f aca="false">IF(A31&lt;=$B$5,IF(A31=0,1,0),"")</f>
        <v>0</v>
      </c>
      <c r="I31" s="59" t="n">
        <f aca="false">IF(A31&lt;=$B$5,IF(AND(D31=$D$1,D31&lt;&gt;""),A31,0),"")</f>
        <v>15</v>
      </c>
      <c r="J31" s="59" t="n">
        <f aca="false">IF(A31&lt;=$B$5,IF(AND(D31=$D$2,D31&lt;&gt;""),A31,0),"")</f>
        <v>0</v>
      </c>
      <c r="K31" s="58" t="n">
        <f aca="false">IF(A31&lt;=$B$5,IF(A31=0,1,0),"")</f>
        <v>0</v>
      </c>
      <c r="L31" s="64"/>
      <c r="M31" s="65" t="n">
        <f aca="false">IF(A31&lt;=$B$5,IF(SUM($F$16:F30)&gt;0,SUMPRODUCT(((A31-$F$16:F30)^-$B$9)*($F$16:F30&gt;0)),0),"")</f>
        <v>0.0327770392637573</v>
      </c>
      <c r="N31" s="65" t="n">
        <f aca="false">IF(A31&lt;=$B$5,IF(SUM($G$16:G30)&gt;0,SUMPRODUCT(((A31-$G$16:G30)^-$B$9)*($G$16:G30&gt;0)),0),"")</f>
        <v>1.00000401877572</v>
      </c>
      <c r="O31" s="61" t="n">
        <f aca="false">IF(A31&lt;=$B$5,($A31-$A$16)^-$B$9,"")</f>
        <v>1.31687242798354E-006</v>
      </c>
      <c r="P31" s="65" t="n">
        <f aca="false">IF(A31&lt;=$B$5,IF(SUM($I$16:I30)&lt;&gt;0,SUMPRODUCT(((A31-$I$16:I30)^-$B$9)*($I$16:I30&gt;0)),0),"")</f>
        <v>0.00414106392923101</v>
      </c>
      <c r="Q31" s="65" t="n">
        <f aca="false">IF(A31&lt;=$B$5,IF(SUM($J$16:J30)&gt;0,SUMPRODUCT(((A31-$J$16:J30)^-$B$9)*($J$16:J30&gt;0)),0),"")</f>
        <v>0</v>
      </c>
      <c r="R31" s="61" t="n">
        <f aca="false">IF(A31&lt;=$B$5,($A31-$A$16)^-$B$9,"")</f>
        <v>1.31687242798354E-006</v>
      </c>
      <c r="S31" s="64"/>
      <c r="T31" s="65" t="n">
        <f aca="false">IF(A31&lt;=$B$5,IF(M31&lt;&gt;0,LN(M31)+AK31,$T$17),"")</f>
        <v>-2.52564549851869</v>
      </c>
      <c r="U31" s="66" t="n">
        <f aca="false">IF(A31&lt;=$B$5,IF(N31&lt;&gt;0,LN(N31)+AL31,$U$17),"")</f>
        <v>4.55402593821238</v>
      </c>
      <c r="V31" s="61" t="n">
        <f aca="false">IF(A31&lt;=$B$5,IF(O31&lt;&gt;0,LN(O31)+AM31,$V$16),"")</f>
        <v>-16.361624670618</v>
      </c>
      <c r="W31" s="66" t="n">
        <f aca="false">IF(A31&lt;=$B$5,IF(P31&lt;&gt;0,LN(P31)+AN31,$W$17),"")</f>
        <v>-6.58370403377396</v>
      </c>
      <c r="X31" s="66" t="n">
        <f aca="false">IF(A31&lt;=$B$5,IF(Q31&lt;&gt;0,LN(Q31)+AO31,$X$17),"")</f>
        <v>-100</v>
      </c>
      <c r="Y31" s="61" t="n">
        <f aca="false">IF(A31&lt;=$B$5,IF(R31&lt;&gt;0,LN(R31)+AP31,$Y$16),"")</f>
        <v>-12.7704156974437</v>
      </c>
      <c r="Z31" s="64"/>
      <c r="AA31" s="15" t="n">
        <f aca="false">IF(A31&lt;=$B$5,((EXP(T31/$B$8))/(EXP(T31/$B$8)+EXP(U31/$B$8)+EXP(V31/$B$8))),"")</f>
        <v>0.0343088290690363</v>
      </c>
      <c r="AB31" s="15" t="n">
        <f aca="false">IF(A31&lt;=$B$5,((EXP(U31/$B$8))/(EXP(T31/$B$8)+EXP(U31/$B$8)+EXP(V31/$B$8))),"")</f>
        <v>0.965640729399335</v>
      </c>
      <c r="AC31" s="18" t="n">
        <f aca="false">IF(A31&lt;=$B$5,((EXP(V31/$B$8))/(EXP(T31/$B$8)+EXP(U31/$B$8)+EXP(V31/$B$8))),"")</f>
        <v>5.04415316286144E-005</v>
      </c>
      <c r="AD31" s="15" t="n">
        <f aca="false">IF(A31&lt;=$B$5,((EXP(W31/$B$8))/(EXP(W31/$B$8)+EXP(X31/$B$8)+EXP(Y31/$B$8))),"")</f>
        <v>0.94865335439045</v>
      </c>
      <c r="AE31" s="15" t="n">
        <f aca="false">IF(A31&lt;=$B$5,((EXP(X31/$B$8))/(EXP(W31/$B$8)+EXP(X31/$B$8)+EXP(Y31/$B$8))),"")</f>
        <v>7.11443489642753E-020</v>
      </c>
      <c r="AF31" s="18" t="n">
        <f aca="false">IF(A31&lt;=$B$5,((EXP(Y31/$B$8))/(EXP(W31/$B$8)+EXP(X31/$B$8)+EXP(Y31/$B$8))),"")</f>
        <v>0.0513466456095501</v>
      </c>
      <c r="AG31" s="64"/>
      <c r="AH31" s="15" t="n">
        <f aca="false">IF(A31&lt;=$B$5,AA31*$B$1+AB31*$B$2+AC31*$B$6,"")</f>
        <v>0.138748562225004</v>
      </c>
      <c r="AI31" s="15" t="n">
        <f aca="false">IF(A31&lt;=$B$5,AD31*$D$1+AE31*$D$2+AF31*$B$6,"")</f>
        <v>4.38635943145785</v>
      </c>
      <c r="AJ31" s="64"/>
      <c r="AK31" s="15" t="n">
        <f aca="false">IF(A31&lt;=$B$5,$B$7*LN((1-AS31)/AS31),"")</f>
        <v>0.892381532649887</v>
      </c>
      <c r="AL31" s="15" t="n">
        <f aca="false">IF(A31&lt;=$B$5,$B$7*LN((1-AT31)/AT31),"")</f>
        <v>4.55402191944474</v>
      </c>
      <c r="AM31" s="15" t="n">
        <f aca="false">IF(A31&lt;=$B$5,$B$7*LN((1-AW31)/AW31),"")</f>
        <v>-2.82137366510692</v>
      </c>
      <c r="AN31" s="15" t="n">
        <f aca="false">IF(A31&lt;=$B$5,$B$7*LN((1-AU31)/AU31),"")</f>
        <v>-1.09690149735031</v>
      </c>
      <c r="AO31" s="15" t="n">
        <f aca="false">IF(A31&lt;=$B$5,$B$7*LN((1-AV31)/AV31),"")</f>
        <v>-3.73196798553481</v>
      </c>
      <c r="AP31" s="15" t="n">
        <f aca="false">IF(A31&lt;=$B$5,$B$7*LN((1-AX31)/AX31),"")</f>
        <v>0.769835308067328</v>
      </c>
      <c r="AQ31" s="64"/>
      <c r="AR31" s="66" t="n">
        <v>0.805628226838214</v>
      </c>
      <c r="AS31" s="66" t="n">
        <v>0.355506541709597</v>
      </c>
      <c r="AT31" s="66" t="n">
        <v>0.0458251174496924</v>
      </c>
      <c r="AU31" s="66" t="n">
        <v>0.675083391252104</v>
      </c>
      <c r="AV31" s="66" t="n">
        <v>0.92329477046162</v>
      </c>
      <c r="AW31" s="66" t="n">
        <v>0.867716279053344</v>
      </c>
      <c r="AX31" s="66" t="n">
        <v>0.374438157360208</v>
      </c>
      <c r="AY31" s="64"/>
      <c r="BG31" s="67" t="n">
        <v>1</v>
      </c>
    </row>
    <row r="32" customFormat="false" ht="15" hidden="false" customHeight="false" outlineLevel="0" collapsed="false">
      <c r="A32" s="63" t="n">
        <f aca="false">1+A31</f>
        <v>16</v>
      </c>
      <c r="B32" s="63" t="n">
        <f aca="false">IF(A32&lt;=$B$5,IF(AH32&gt;AI32,1,2),"")</f>
        <v>1</v>
      </c>
      <c r="C32" s="23" t="n">
        <f aca="false">IF(AND(B32=1,AR32&lt;=$B$3,A32&lt;=$B$5),$B$1,IF(AND(B32=1,AR32&gt;$B$3,A32&lt;=$B$5),$B$2,""))</f>
        <v>0</v>
      </c>
      <c r="D32" s="23" t="str">
        <f aca="false">IF(AND(B32=2,AR32&lt;=$D$3,A32&lt;=$B$5),$D$1,IF(AND(B32=2,AR32&gt;$D$3,A32&lt;=$B$5),$D$2,""))</f>
        <v/>
      </c>
      <c r="E32" s="64"/>
      <c r="F32" s="23" t="n">
        <f aca="false">IF(A32&lt;=$B$5,IF(AND(C32=$B$1,C32&lt;&gt;""),A32,0),"")</f>
        <v>0</v>
      </c>
      <c r="G32" s="23" t="n">
        <f aca="false">IF(A32&lt;=$B$5,IF(AND(C32=$B$2,C32&lt;&gt;""),A32,0),"")</f>
        <v>16</v>
      </c>
      <c r="H32" s="58" t="n">
        <f aca="false">IF(A32&lt;=$B$5,IF(A32=0,1,0),"")</f>
        <v>0</v>
      </c>
      <c r="I32" s="59" t="n">
        <f aca="false">IF(A32&lt;=$B$5,IF(AND(D32=$D$1,D32&lt;&gt;""),A32,0),"")</f>
        <v>0</v>
      </c>
      <c r="J32" s="59" t="n">
        <f aca="false">IF(A32&lt;=$B$5,IF(AND(D32=$D$2,D32&lt;&gt;""),A32,0),"")</f>
        <v>0</v>
      </c>
      <c r="K32" s="58" t="n">
        <f aca="false">IF(A32&lt;=$B$5,IF(A32=0,1,0),"")</f>
        <v>0</v>
      </c>
      <c r="L32" s="64"/>
      <c r="M32" s="65" t="n">
        <f aca="false">IF(A32&lt;=$B$5,IF(SUM($F$16:F31)&gt;0,SUMPRODUCT(((A32-$F$16:F31)^-$B$9)*($F$16:F31&gt;0)),0),"")</f>
        <v>0.00467830493035203</v>
      </c>
      <c r="N32" s="65" t="n">
        <f aca="false">IF(A32&lt;=$B$5,IF(SUM($G$16:G31)&gt;0,SUMPRODUCT(((A32-$G$16:G31)^-$B$9)*($G$16:G31&gt;0)),0),"")</f>
        <v>0.0312526932907434</v>
      </c>
      <c r="O32" s="61" t="n">
        <f aca="false">IF(A32&lt;=$B$5,($A32-$A$16)^-$B$9,"")</f>
        <v>9.5367431640625E-007</v>
      </c>
      <c r="P32" s="65" t="n">
        <f aca="false">IF(A32&lt;=$B$5,IF(SUM($I$16:I31)&lt;&gt;0,SUMPRODUCT(((A32-$I$16:I31)^-$B$9)*($I$16:I31&gt;0)),0),"")</f>
        <v>1.00099244062004</v>
      </c>
      <c r="Q32" s="65" t="n">
        <f aca="false">IF(A32&lt;=$B$5,IF(SUM($J$16:J31)&gt;0,SUMPRODUCT(((A32-$J$16:J31)^-$B$9)*($J$16:J31&gt;0)),0),"")</f>
        <v>0</v>
      </c>
      <c r="R32" s="61" t="n">
        <f aca="false">IF(A32&lt;=$B$5,($A32-$A$16)^-$B$9,"")</f>
        <v>9.5367431640625E-007</v>
      </c>
      <c r="S32" s="64"/>
      <c r="T32" s="65" t="n">
        <f aca="false">IF(A32&lt;=$B$5,IF(M32&lt;&gt;0,LN(M32)+AK32,$T$17),"")</f>
        <v>-2.70174937994825</v>
      </c>
      <c r="U32" s="66" t="n">
        <f aca="false">IF(A32&lt;=$B$5,IF(N32&lt;&gt;0,LN(N32)+AL32,$U$17),"")</f>
        <v>-4.99331461115039</v>
      </c>
      <c r="V32" s="61" t="n">
        <f aca="false">IF(A32&lt;=$B$5,IF(O32&lt;&gt;0,LN(O32)+AM32,$V$16),"")</f>
        <v>-13.3333843333728</v>
      </c>
      <c r="W32" s="66" t="n">
        <f aca="false">IF(A32&lt;=$B$5,IF(P32&lt;&gt;0,LN(P32)+AN32,$W$17),"")</f>
        <v>-0.0283425195543361</v>
      </c>
      <c r="X32" s="66" t="n">
        <f aca="false">IF(A32&lt;=$B$5,IF(Q32&lt;&gt;0,LN(Q32)+AO32,$X$17),"")</f>
        <v>-100</v>
      </c>
      <c r="Y32" s="61" t="n">
        <f aca="false">IF(A32&lt;=$B$5,IF(R32&lt;&gt;0,LN(R32)+AP32,$Y$16),"")</f>
        <v>-15.6019509377361</v>
      </c>
      <c r="Z32" s="64"/>
      <c r="AA32" s="15" t="n">
        <f aca="false">IF(A32&lt;=$B$5,((EXP(T32/$B$8))/(EXP(T32/$B$8)+EXP(U32/$B$8)+EXP(V32/$B$8))),"")</f>
        <v>0.742849271939734</v>
      </c>
      <c r="AB32" s="15" t="n">
        <f aca="false">IF(A32&lt;=$B$5,((EXP(U32/$B$8))/(EXP(T32/$B$8)+EXP(U32/$B$8)+EXP(V32/$B$8))),"")</f>
        <v>0.252204168089689</v>
      </c>
      <c r="AC32" s="18" t="n">
        <f aca="false">IF(A32&lt;=$B$5,((EXP(V32/$B$8))/(EXP(T32/$B$8)+EXP(U32/$B$8)+EXP(V32/$B$8))),"")</f>
        <v>0.00494655997057646</v>
      </c>
      <c r="AD32" s="15" t="n">
        <f aca="false">IF(A32&lt;=$B$5,((EXP(W32/$B$8))/(EXP(W32/$B$8)+EXP(X32/$B$8)+EXP(Y32/$B$8))),"")</f>
        <v>0.999352322260521</v>
      </c>
      <c r="AE32" s="15" t="n">
        <f aca="false">IF(A32&lt;=$B$5,((EXP(X32/$B$8))/(EXP(W32/$B$8)+EXP(X32/$B$8)+EXP(Y32/$B$8))),"")</f>
        <v>3.40943905596551E-021</v>
      </c>
      <c r="AF32" s="18" t="n">
        <f aca="false">IF(A32&lt;=$B$5,((EXP(Y32/$B$8))/(EXP(W32/$B$8)+EXP(X32/$B$8)+EXP(Y32/$B$8))),"")</f>
        <v>0.000647677739478866</v>
      </c>
      <c r="AG32" s="64"/>
      <c r="AH32" s="15" t="n">
        <f aca="false">IF(A32&lt;=$B$5,AA32*$B$1+AB32*$B$2+AC32*$B$6,"")</f>
        <v>3.11979388687623</v>
      </c>
      <c r="AI32" s="15" t="n">
        <f aca="false">IF(A32&lt;=$B$5,AD32*$D$1+AE32*$D$2+AF32*$B$6,"")</f>
        <v>3.01748729896593</v>
      </c>
      <c r="AJ32" s="64"/>
      <c r="AK32" s="15" t="n">
        <f aca="false">IF(A32&lt;=$B$5,$B$7*LN((1-AS32)/AS32),"")</f>
        <v>2.66307004908178</v>
      </c>
      <c r="AL32" s="15" t="n">
        <f aca="false">IF(A32&lt;=$B$5,$B$7*LN((1-AT32)/AT32),"")</f>
        <v>-1.52766488994071</v>
      </c>
      <c r="AM32" s="15" t="n">
        <f aca="false">IF(A32&lt;=$B$5,$B$7*LN((1-AW32)/AW32),"")</f>
        <v>0.529559277826073</v>
      </c>
      <c r="AN32" s="15" t="n">
        <f aca="false">IF(A32&lt;=$B$5,$B$7*LN((1-AU32)/AU32),"")</f>
        <v>-0.0293344680307736</v>
      </c>
      <c r="AO32" s="15" t="n">
        <f aca="false">IF(A32&lt;=$B$5,$B$7*LN((1-AV32)/AV32),"")</f>
        <v>3.1687949546105</v>
      </c>
      <c r="AP32" s="15" t="n">
        <f aca="false">IF(A32&lt;=$B$5,$B$7*LN((1-AX32)/AX32),"")</f>
        <v>-1.73900732653719</v>
      </c>
      <c r="AQ32" s="64"/>
      <c r="AR32" s="66" t="n">
        <v>0.820509464375474</v>
      </c>
      <c r="AS32" s="66" t="n">
        <v>0.144874544433752</v>
      </c>
      <c r="AT32" s="66" t="n">
        <v>0.734669254478719</v>
      </c>
      <c r="AU32" s="66" t="n">
        <v>0.504888922192367</v>
      </c>
      <c r="AV32" s="66" t="n">
        <v>0.107884926208846</v>
      </c>
      <c r="AW32" s="66" t="n">
        <v>0.412645540322142</v>
      </c>
      <c r="AX32" s="66" t="n">
        <v>0.761212444752372</v>
      </c>
      <c r="AY32" s="64"/>
      <c r="BG32" s="67" t="n">
        <v>2</v>
      </c>
    </row>
    <row r="33" customFormat="false" ht="15" hidden="false" customHeight="false" outlineLevel="0" collapsed="false">
      <c r="A33" s="63" t="n">
        <f aca="false">1+A32</f>
        <v>17</v>
      </c>
      <c r="B33" s="63" t="n">
        <f aca="false">IF(A33&lt;=$B$5,IF(AH33&gt;AI33,1,2),"")</f>
        <v>2</v>
      </c>
      <c r="C33" s="23" t="str">
        <f aca="false">IF(AND(B33=1,AR33&lt;=$B$3,A33&lt;=$B$5),$B$1,IF(AND(B33=1,AR33&gt;$B$3,A33&lt;=$B$5),$B$2,""))</f>
        <v/>
      </c>
      <c r="D33" s="23" t="n">
        <f aca="false">IF(AND(B33=2,AR33&lt;=$D$3,A33&lt;=$B$5),$D$1,IF(AND(B33=2,AR33&gt;$D$3,A33&lt;=$B$5),$D$2,""))</f>
        <v>3</v>
      </c>
      <c r="E33" s="64"/>
      <c r="F33" s="23" t="n">
        <f aca="false">IF(A33&lt;=$B$5,IF(AND(C33=$B$1,C33&lt;&gt;""),A33,0),"")</f>
        <v>0</v>
      </c>
      <c r="G33" s="23" t="n">
        <f aca="false">IF(A33&lt;=$B$5,IF(AND(C33=$B$2,C33&lt;&gt;""),A33,0),"")</f>
        <v>0</v>
      </c>
      <c r="H33" s="58" t="n">
        <f aca="false">IF(A33&lt;=$B$5,IF(A33=0,1,0),"")</f>
        <v>0</v>
      </c>
      <c r="I33" s="59" t="n">
        <f aca="false">IF(A33&lt;=$B$5,IF(AND(D33=$D$1,D33&lt;&gt;""),A33,0),"")</f>
        <v>17</v>
      </c>
      <c r="J33" s="59" t="n">
        <f aca="false">IF(A33&lt;=$B$5,IF(AND(D33=$D$2,D33&lt;&gt;""),A33,0),"")</f>
        <v>0</v>
      </c>
      <c r="K33" s="58" t="n">
        <f aca="false">IF(A33&lt;=$B$5,IF(A33=0,1,0),"")</f>
        <v>0</v>
      </c>
      <c r="L33" s="64"/>
      <c r="M33" s="65" t="n">
        <f aca="false">IF(A33&lt;=$B$5,IF(SUM($F$16:F32)&gt;0,SUMPRODUCT(((A33-$F$16:F32)^-$B$9)*($F$16:F32&gt;0)),0),"")</f>
        <v>0.00122708745728147</v>
      </c>
      <c r="N33" s="65" t="n">
        <f aca="false">IF(A33&lt;=$B$5,IF(SUM($G$16:G32)&gt;0,SUMPRODUCT(((A33-$G$16:G32)^-$B$9)*($G$16:G32&gt;0)),0),"")</f>
        <v>1.00411708568177</v>
      </c>
      <c r="O33" s="61" t="n">
        <f aca="false">IF(A33&lt;=$B$5,($A33-$A$16)^-$B$9,"")</f>
        <v>7.04296277723743E-007</v>
      </c>
      <c r="P33" s="65" t="n">
        <f aca="false">IF(A33&lt;=$B$5,IF(SUM($I$16:I32)&lt;&gt;0,SUMPRODUCT(((A33-$I$16:I32)^-$B$9)*($I$16:I32&gt;0)),0),"")</f>
        <v>0.031580219376402</v>
      </c>
      <c r="Q33" s="65" t="n">
        <f aca="false">IF(A33&lt;=$B$5,IF(SUM($J$16:J32)&gt;0,SUMPRODUCT(((A33-$J$16:J32)^-$B$9)*($J$16:J32&gt;0)),0),"")</f>
        <v>0</v>
      </c>
      <c r="R33" s="61" t="n">
        <f aca="false">IF(A33&lt;=$B$5,($A33-$A$16)^-$B$9,"")</f>
        <v>7.04296277723743E-007</v>
      </c>
      <c r="S33" s="64"/>
      <c r="T33" s="65" t="n">
        <f aca="false">IF(A33&lt;=$B$5,IF(M33&lt;&gt;0,LN(M33)+AK33,$T$17),"")</f>
        <v>-6.35897875158692</v>
      </c>
      <c r="U33" s="66" t="n">
        <f aca="false">IF(A33&lt;=$B$5,IF(N33&lt;&gt;0,LN(N33)+AL33,$U$17),"")</f>
        <v>3.5033820849111</v>
      </c>
      <c r="V33" s="61" t="n">
        <f aca="false">IF(A33&lt;=$B$5,IF(O33&lt;&gt;0,LN(O33)+AM33,$V$16),"")</f>
        <v>-9.47318034406513</v>
      </c>
      <c r="W33" s="66" t="n">
        <f aca="false">IF(A33&lt;=$B$5,IF(P33&lt;&gt;0,LN(P33)+AN33,$W$17),"")</f>
        <v>0.0615740429787821</v>
      </c>
      <c r="X33" s="66" t="n">
        <f aca="false">IF(A33&lt;=$B$5,IF(Q33&lt;&gt;0,LN(Q33)+AO33,$X$17),"")</f>
        <v>-100</v>
      </c>
      <c r="Y33" s="61" t="n">
        <f aca="false">IF(A33&lt;=$B$5,IF(R33&lt;&gt;0,LN(R33)+AP33,$Y$16),"")</f>
        <v>-9.8112639663246</v>
      </c>
      <c r="Z33" s="64"/>
      <c r="AA33" s="15" t="n">
        <f aca="false">IF(A33&lt;=$B$5,((EXP(T33/$B$8))/(EXP(T33/$B$8)+EXP(U33/$B$8)+EXP(V33/$B$8))),"")</f>
        <v>0.00945825921820597</v>
      </c>
      <c r="AB33" s="15" t="n">
        <f aca="false">IF(A33&lt;=$B$5,((EXP(U33/$B$8))/(EXP(T33/$B$8)+EXP(U33/$B$8)+EXP(V33/$B$8))),"")</f>
        <v>0.988362798337509</v>
      </c>
      <c r="AC33" s="18" t="n">
        <f aca="false">IF(A33&lt;=$B$5,((EXP(V33/$B$8))/(EXP(T33/$B$8)+EXP(U33/$B$8)+EXP(V33/$B$8))),"")</f>
        <v>0.00217894244428548</v>
      </c>
      <c r="AD33" s="15" t="n">
        <f aca="false">IF(A33&lt;=$B$5,((EXP(W33/$B$8))/(EXP(W33/$B$8)+EXP(X33/$B$8)+EXP(Y33/$B$8))),"")</f>
        <v>0.990567347066359</v>
      </c>
      <c r="AE33" s="15" t="n">
        <f aca="false">IF(A33&lt;=$B$5,((EXP(X33/$B$8))/(EXP(W33/$B$8)+EXP(X33/$B$8)+EXP(Y33/$B$8))),"")</f>
        <v>3.23921549525982E-021</v>
      </c>
      <c r="AF33" s="18" t="n">
        <f aca="false">IF(A33&lt;=$B$5,((EXP(Y33/$B$8))/(EXP(W33/$B$8)+EXP(X33/$B$8)+EXP(Y33/$B$8))),"")</f>
        <v>0.00943265293364076</v>
      </c>
      <c r="AG33" s="64"/>
      <c r="AH33" s="15" t="n">
        <f aca="false">IF(A33&lt;=$B$5,AA33*$B$1+AB33*$B$2+AC33*$B$6,"")</f>
        <v>0.103201310201388</v>
      </c>
      <c r="AI33" s="15" t="n">
        <f aca="false">IF(A33&lt;=$B$5,AD33*$D$1+AE33*$D$2+AF33*$B$6,"")</f>
        <v>3.2546816292083</v>
      </c>
      <c r="AJ33" s="64"/>
      <c r="AK33" s="15" t="n">
        <f aca="false">IF(A33&lt;=$B$5,$B$7*LN((1-AS33)/AS33),"")</f>
        <v>0.344133086878546</v>
      </c>
      <c r="AL33" s="15" t="n">
        <f aca="false">IF(A33&lt;=$B$5,$B$7*LN((1-AT33)/AT33),"")</f>
        <v>3.4992734512361</v>
      </c>
      <c r="AM33" s="15" t="n">
        <f aca="false">IF(A33&lt;=$B$5,$B$7*LN((1-AW33)/AW33),"")</f>
        <v>4.69288637621595</v>
      </c>
      <c r="AN33" s="15" t="n">
        <f aca="false">IF(A33&lt;=$B$5,$B$7*LN((1-AU33)/AU33),"")</f>
        <v>3.51679836646971</v>
      </c>
      <c r="AO33" s="15" t="n">
        <f aca="false">IF(A33&lt;=$B$5,$B$7*LN((1-AV33)/AV33),"")</f>
        <v>-0.719790640374228</v>
      </c>
      <c r="AP33" s="15" t="n">
        <f aca="false">IF(A33&lt;=$B$5,$B$7*LN((1-AX33)/AX33),"")</f>
        <v>4.35480275395648</v>
      </c>
      <c r="AQ33" s="64"/>
      <c r="AR33" s="66" t="n">
        <v>0.631632160612</v>
      </c>
      <c r="AS33" s="66" t="n">
        <v>0.442894741536322</v>
      </c>
      <c r="AT33" s="66" t="n">
        <v>0.0884387176954471</v>
      </c>
      <c r="AU33" s="66" t="n">
        <v>0.0875013611682514</v>
      </c>
      <c r="AV33" s="66" t="n">
        <v>0.617714916076359</v>
      </c>
      <c r="AW33" s="66" t="n">
        <v>0.041943193043565</v>
      </c>
      <c r="AX33" s="66" t="n">
        <v>0.0519955116690363</v>
      </c>
      <c r="AY33" s="64"/>
      <c r="BG33" s="67" t="n">
        <v>2</v>
      </c>
    </row>
    <row r="34" customFormat="false" ht="15" hidden="false" customHeight="false" outlineLevel="0" collapsed="false">
      <c r="A34" s="63" t="n">
        <f aca="false">1+A33</f>
        <v>18</v>
      </c>
      <c r="B34" s="63" t="n">
        <f aca="false">IF(A34&lt;=$B$5,IF(AH34&gt;AI34,1,2),"")</f>
        <v>2</v>
      </c>
      <c r="C34" s="23" t="str">
        <f aca="false">IF(AND(B34=1,AR34&lt;=$B$3,A34&lt;=$B$5),$B$1,IF(AND(B34=1,AR34&gt;$B$3,A34&lt;=$B$5),$B$2,""))</f>
        <v/>
      </c>
      <c r="D34" s="23" t="n">
        <f aca="false">IF(AND(B34=2,AR34&lt;=$D$3,A34&lt;=$B$5),$D$1,IF(AND(B34=2,AR34&gt;$D$3,A34&lt;=$B$5),$D$2,""))</f>
        <v>3</v>
      </c>
      <c r="E34" s="64"/>
      <c r="F34" s="23" t="n">
        <f aca="false">IF(A34&lt;=$B$5,IF(AND(C34=$B$1,C34&lt;&gt;""),A34,0),"")</f>
        <v>0</v>
      </c>
      <c r="G34" s="23" t="n">
        <f aca="false">IF(A34&lt;=$B$5,IF(AND(C34=$B$2,C34&lt;&gt;""),A34,0),"")</f>
        <v>0</v>
      </c>
      <c r="H34" s="58" t="n">
        <f aca="false">IF(A34&lt;=$B$5,IF(A34=0,1,0),"")</f>
        <v>0</v>
      </c>
      <c r="I34" s="59" t="n">
        <f aca="false">IF(A34&lt;=$B$5,IF(AND(D34=$D$1,D34&lt;&gt;""),A34,0),"")</f>
        <v>18</v>
      </c>
      <c r="J34" s="59" t="n">
        <f aca="false">IF(A34&lt;=$B$5,IF(AND(D34=$D$2,D34&lt;&gt;""),A34,0),"")</f>
        <v>0</v>
      </c>
      <c r="K34" s="58" t="n">
        <f aca="false">IF(A34&lt;=$B$5,IF(A34=0,1,0),"")</f>
        <v>0</v>
      </c>
      <c r="L34" s="64"/>
      <c r="M34" s="65" t="n">
        <f aca="false">IF(A34&lt;=$B$5,IF(SUM($F$16:F33)&gt;0,SUMPRODUCT(((A34-$F$16:F33)^-$B$9)*($F$16:F33&gt;0)),0),"")</f>
        <v>0.000446558484451373</v>
      </c>
      <c r="N34" s="65" t="n">
        <f aca="false">IF(A34&lt;=$B$5,IF(SUM($G$16:G33)&gt;0,SUMPRODUCT(((A34-$G$16:G33)^-$B$9)*($G$16:G33&gt;0)),0),"")</f>
        <v>0.032227879372428</v>
      </c>
      <c r="O34" s="61" t="n">
        <f aca="false">IF(A34&lt;=$B$5,($A34-$A$16)^-$B$9,"")</f>
        <v>5.29221494013446E-007</v>
      </c>
      <c r="P34" s="65" t="n">
        <f aca="false">IF(A34&lt;=$B$5,IF(SUM($I$16:I33)&lt;&gt;0,SUMPRODUCT(((A34-$I$16:I33)^-$B$9)*($I$16:I33&gt;0)),0),"")</f>
        <v>1.00425065895485</v>
      </c>
      <c r="Q34" s="65" t="n">
        <f aca="false">IF(A34&lt;=$B$5,IF(SUM($J$16:J33)&gt;0,SUMPRODUCT(((A34-$J$16:J33)^-$B$9)*($J$16:J33&gt;0)),0),"")</f>
        <v>0</v>
      </c>
      <c r="R34" s="61" t="n">
        <f aca="false">IF(A34&lt;=$B$5,($A34-$A$16)^-$B$9,"")</f>
        <v>5.29221494013446E-007</v>
      </c>
      <c r="S34" s="64"/>
      <c r="T34" s="65" t="n">
        <f aca="false">IF(A34&lt;=$B$5,IF(M34&lt;&gt;0,LN(M34)+AK34,$T$17),"")</f>
        <v>-11.0375484927404</v>
      </c>
      <c r="U34" s="66" t="n">
        <f aca="false">IF(A34&lt;=$B$5,IF(N34&lt;&gt;0,LN(N34)+AL34,$U$17),"")</f>
        <v>-1.717960092268</v>
      </c>
      <c r="V34" s="61" t="n">
        <f aca="false">IF(A34&lt;=$B$5,IF(O34&lt;&gt;0,LN(O34)+AM34,$V$16),"")</f>
        <v>-16.6569391569903</v>
      </c>
      <c r="W34" s="66" t="n">
        <f aca="false">IF(A34&lt;=$B$5,IF(P34&lt;&gt;0,LN(P34)+AN34,$W$17),"")</f>
        <v>-0.135176304489096</v>
      </c>
      <c r="X34" s="66" t="n">
        <f aca="false">IF(A34&lt;=$B$5,IF(Q34&lt;&gt;0,LN(Q34)+AO34,$X$17),"")</f>
        <v>-100</v>
      </c>
      <c r="Y34" s="61" t="n">
        <f aca="false">IF(A34&lt;=$B$5,IF(R34&lt;&gt;0,LN(R34)+AP34,$Y$16),"")</f>
        <v>-16.9115990586469</v>
      </c>
      <c r="Z34" s="64"/>
      <c r="AA34" s="15" t="n">
        <f aca="false">IF(A34&lt;=$B$5,((EXP(T34/$B$8))/(EXP(T34/$B$8)+EXP(U34/$B$8)+EXP(V34/$B$8))),"")</f>
        <v>0.012198487219915</v>
      </c>
      <c r="AB34" s="15" t="n">
        <f aca="false">IF(A34&lt;=$B$5,((EXP(U34/$B$8))/(EXP(T34/$B$8)+EXP(U34/$B$8)+EXP(V34/$B$8))),"")</f>
        <v>0.986938817908507</v>
      </c>
      <c r="AC34" s="18" t="n">
        <f aca="false">IF(A34&lt;=$B$5,((EXP(V34/$B$8))/(EXP(T34/$B$8)+EXP(U34/$B$8)+EXP(V34/$B$8))),"")</f>
        <v>0.000862694871578155</v>
      </c>
      <c r="AD34" s="15" t="n">
        <f aca="false">IF(A34&lt;=$B$5,((EXP(W34/$B$8))/(EXP(W34/$B$8)+EXP(X34/$B$8)+EXP(Y34/$B$8))),"")</f>
        <v>0.999632522723481</v>
      </c>
      <c r="AE34" s="15" t="n">
        <f aca="false">IF(A34&lt;=$B$5,((EXP(X34/$B$8))/(EXP(W34/$B$8)+EXP(X34/$B$8)+EXP(Y34/$B$8))),"")</f>
        <v>3.58654753368642E-021</v>
      </c>
      <c r="AF34" s="18" t="n">
        <f aca="false">IF(A34&lt;=$B$5,((EXP(Y34/$B$8))/(EXP(W34/$B$8)+EXP(X34/$B$8)+EXP(Y34/$B$8))),"")</f>
        <v>0.000367477276519041</v>
      </c>
      <c r="AG34" s="64"/>
      <c r="AH34" s="15" t="n">
        <f aca="false">IF(A34&lt;=$B$5,AA34*$B$1+AB34*$B$2+AC34*$B$6,"")</f>
        <v>0.0746747950270048</v>
      </c>
      <c r="AI34" s="15" t="n">
        <f aca="false">IF(A34&lt;=$B$5,AD34*$D$1+AE34*$D$2+AF34*$B$6,"")</f>
        <v>3.00992188646601</v>
      </c>
      <c r="AJ34" s="64"/>
      <c r="AK34" s="15" t="n">
        <f aca="false">IF(A34&lt;=$B$5,$B$7*LN((1-AS34)/AS34),"")</f>
        <v>-3.3236083107286</v>
      </c>
      <c r="AL34" s="15" t="n">
        <f aca="false">IF(A34&lt;=$B$5,$B$7*LN((1-AT34)/AT34),"")</f>
        <v>1.71696328974935</v>
      </c>
      <c r="AM34" s="15" t="n">
        <f aca="false">IF(A34&lt;=$B$5,$B$7*LN((1-AW34)/AW34),"")</f>
        <v>-2.20508036750946</v>
      </c>
      <c r="AN34" s="15" t="n">
        <f aca="false">IF(A34&lt;=$B$5,$B$7*LN((1-AU34)/AU34),"")</f>
        <v>-0.13941795491228</v>
      </c>
      <c r="AO34" s="15" t="n">
        <f aca="false">IF(A34&lt;=$B$5,$B$7*LN((1-AV34)/AV34),"")</f>
        <v>-0.215284617057891</v>
      </c>
      <c r="AP34" s="15" t="n">
        <f aca="false">IF(A34&lt;=$B$5,$B$7*LN((1-AX34)/AX34),"")</f>
        <v>-2.45974026916605</v>
      </c>
      <c r="AQ34" s="64"/>
      <c r="AR34" s="66" t="n">
        <v>0.384267068726347</v>
      </c>
      <c r="AS34" s="66" t="n">
        <v>0.901653990449776</v>
      </c>
      <c r="AT34" s="66" t="n">
        <v>0.241469068587047</v>
      </c>
      <c r="AU34" s="66" t="n">
        <v>0.523219612369141</v>
      </c>
      <c r="AV34" s="66" t="n">
        <v>0.535819304164265</v>
      </c>
      <c r="AW34" s="66" t="n">
        <v>0.813065529539007</v>
      </c>
      <c r="AX34" s="66" t="n">
        <v>0.837511374963779</v>
      </c>
      <c r="AY34" s="64"/>
      <c r="BG34" s="67" t="n">
        <v>2</v>
      </c>
    </row>
    <row r="35" customFormat="false" ht="15" hidden="false" customHeight="false" outlineLevel="0" collapsed="false">
      <c r="A35" s="63" t="n">
        <f aca="false">1+A34</f>
        <v>19</v>
      </c>
      <c r="B35" s="63" t="n">
        <f aca="false">IF(A35&lt;=$B$5,IF(AH35&gt;AI35,1,2),"")</f>
        <v>1</v>
      </c>
      <c r="C35" s="23" t="n">
        <f aca="false">IF(AND(B35=1,AR35&lt;=$B$3,A35&lt;=$B$5),$B$1,IF(AND(B35=1,AR35&gt;$B$3,A35&lt;=$B$5),$B$2,""))</f>
        <v>4</v>
      </c>
      <c r="D35" s="23" t="str">
        <f aca="false">IF(AND(B35=2,AR35&lt;=$D$3,A35&lt;=$B$5),$D$1,IF(AND(B35=2,AR35&gt;$D$3,A35&lt;=$B$5),$D$2,""))</f>
        <v/>
      </c>
      <c r="E35" s="64"/>
      <c r="F35" s="23" t="n">
        <f aca="false">IF(A35&lt;=$B$5,IF(AND(C35=$B$1,C35&lt;&gt;""),A35,0),"")</f>
        <v>19</v>
      </c>
      <c r="G35" s="23" t="n">
        <f aca="false">IF(A35&lt;=$B$5,IF(AND(C35=$B$2,C35&lt;&gt;""),A35,0),"")</f>
        <v>0</v>
      </c>
      <c r="H35" s="58" t="n">
        <f aca="false">IF(A35&lt;=$B$5,IF(A35=0,1,0),"")</f>
        <v>0</v>
      </c>
      <c r="I35" s="59" t="n">
        <f aca="false">IF(A35&lt;=$B$5,IF(AND(D35=$D$1,D35&lt;&gt;""),A35,0),"")</f>
        <v>0</v>
      </c>
      <c r="J35" s="59" t="n">
        <f aca="false">IF(A35&lt;=$B$5,IF(AND(D35=$D$2,D35&lt;&gt;""),A35,0),"")</f>
        <v>0</v>
      </c>
      <c r="K35" s="58" t="n">
        <f aca="false">IF(A35&lt;=$B$5,IF(A35=0,1,0),"")</f>
        <v>0</v>
      </c>
      <c r="L35" s="64"/>
      <c r="M35" s="65" t="n">
        <f aca="false">IF(A35&lt;=$B$5,IF(SUM($F$16:F34)&gt;0,SUMPRODUCT(((A35-$F$16:F34)^-$B$9)*($F$16:F34&gt;0)),0),"")</f>
        <v>0.000198670043744286</v>
      </c>
      <c r="N35" s="65" t="n">
        <f aca="false">IF(A35&lt;=$B$5,IF(SUM($G$16:G34)&gt;0,SUMPRODUCT(((A35-$G$16:G34)^-$B$9)*($G$16:G34&gt;0)),0),"")</f>
        <v>0.00443618001176497</v>
      </c>
      <c r="O35" s="61" t="n">
        <f aca="false">IF(A35&lt;=$B$5,($A35-$A$16)^-$B$9,"")</f>
        <v>4.03861073406193E-007</v>
      </c>
      <c r="P35" s="65" t="n">
        <f aca="false">IF(A35&lt;=$B$5,IF(SUM($I$16:I34)&lt;&gt;0,SUMPRODUCT(((A35-$I$16:I34)^-$B$9)*($I$16:I34&gt;0)),0),"")</f>
        <v>1.03229077597772</v>
      </c>
      <c r="Q35" s="65" t="n">
        <f aca="false">IF(A35&lt;=$B$5,IF(SUM($J$16:J34)&gt;0,SUMPRODUCT(((A35-$J$16:J34)^-$B$9)*($J$16:J34&gt;0)),0),"")</f>
        <v>0</v>
      </c>
      <c r="R35" s="61" t="n">
        <f aca="false">IF(A35&lt;=$B$5,($A35-$A$16)^-$B$9,"")</f>
        <v>4.03861073406193E-007</v>
      </c>
      <c r="S35" s="64"/>
      <c r="T35" s="65" t="n">
        <f aca="false">IF(A35&lt;=$B$5,IF(M35&lt;&gt;0,LN(M35)+AK35,$T$17),"")</f>
        <v>-5.41631922491049</v>
      </c>
      <c r="U35" s="66" t="n">
        <f aca="false">IF(A35&lt;=$B$5,IF(N35&lt;&gt;0,LN(N35)+AL35,$U$17),"")</f>
        <v>-8.00363564131307</v>
      </c>
      <c r="V35" s="61" t="n">
        <f aca="false">IF(A35&lt;=$B$5,IF(O35&lt;&gt;0,LN(O35)+AM35,$V$16),"")</f>
        <v>-16.3829788147515</v>
      </c>
      <c r="W35" s="66" t="n">
        <f aca="false">IF(A35&lt;=$B$5,IF(P35&lt;&gt;0,LN(P35)+AN35,$W$17),"")</f>
        <v>-0.656707751375008</v>
      </c>
      <c r="X35" s="66" t="n">
        <f aca="false">IF(A35&lt;=$B$5,IF(Q35&lt;&gt;0,LN(Q35)+AO35,$X$17),"")</f>
        <v>-100</v>
      </c>
      <c r="Y35" s="61" t="n">
        <f aca="false">IF(A35&lt;=$B$5,IF(R35&lt;&gt;0,LN(R35)+AP35,$Y$16),"")</f>
        <v>-16.9049140182819</v>
      </c>
      <c r="Z35" s="64"/>
      <c r="AA35" s="15" t="n">
        <f aca="false">IF(A35&lt;=$B$5,((EXP(T35/$B$8))/(EXP(T35/$B$8)+EXP(U35/$B$8)+EXP(V35/$B$8))),"")</f>
        <v>0.768631879613249</v>
      </c>
      <c r="AB35" s="15" t="n">
        <f aca="false">IF(A35&lt;=$B$5,((EXP(U35/$B$8))/(EXP(T35/$B$8)+EXP(U35/$B$8)+EXP(V35/$B$8))),"")</f>
        <v>0.226997612401344</v>
      </c>
      <c r="AC35" s="18" t="n">
        <f aca="false">IF(A35&lt;=$B$5,((EXP(V35/$B$8))/(EXP(T35/$B$8)+EXP(U35/$B$8)+EXP(V35/$B$8))),"")</f>
        <v>0.0043705079854073</v>
      </c>
      <c r="AD35" s="15" t="n">
        <f aca="false">IF(A35&lt;=$B$5,((EXP(W35/$B$8))/(EXP(W35/$B$8)+EXP(X35/$B$8)+EXP(Y35/$B$8))),"")</f>
        <v>0.999528668708098</v>
      </c>
      <c r="AE35" s="15" t="n">
        <f aca="false">IF(A35&lt;=$B$5,((EXP(X35/$B$8))/(EXP(W35/$B$8)+EXP(X35/$B$8)+EXP(Y35/$B$8))),"")</f>
        <v>4.58568013659771E-021</v>
      </c>
      <c r="AF35" s="18" t="n">
        <f aca="false">IF(A35&lt;=$B$5,((EXP(Y35/$B$8))/(EXP(W35/$B$8)+EXP(X35/$B$8)+EXP(Y35/$B$8))),"")</f>
        <v>0.000471331291902288</v>
      </c>
      <c r="AG35" s="64"/>
      <c r="AH35" s="15" t="n">
        <f aca="false">IF(A35&lt;=$B$5,AA35*$B$1+AB35*$B$2+AC35*$B$6,"")</f>
        <v>3.20564275801522</v>
      </c>
      <c r="AI35" s="15" t="n">
        <f aca="false">IF(A35&lt;=$B$5,AD35*$D$1+AE35*$D$2+AF35*$B$6,"")</f>
        <v>3.01272594488136</v>
      </c>
      <c r="AJ35" s="64"/>
      <c r="AK35" s="15" t="n">
        <f aca="false">IF(A35&lt;=$B$5,$B$7*LN((1-AS35)/AS35),"")</f>
        <v>3.10754595608817</v>
      </c>
      <c r="AL35" s="15" t="n">
        <f aca="false">IF(A35&lt;=$B$5,$B$7*LN((1-AT35)/AT35),"")</f>
        <v>-2.58567401074436</v>
      </c>
      <c r="AM35" s="15" t="n">
        <f aca="false">IF(A35&lt;=$B$5,$B$7*LN((1-AW35)/AW35),"")</f>
        <v>-1.66078391891925</v>
      </c>
      <c r="AN35" s="15" t="n">
        <f aca="false">IF(A35&lt;=$B$5,$B$7*LN((1-AU35)/AU35),"")</f>
        <v>-0.688488138415907</v>
      </c>
      <c r="AO35" s="15" t="n">
        <f aca="false">IF(A35&lt;=$B$5,$B$7*LN((1-AV35)/AV35),"")</f>
        <v>-1.78742865040121</v>
      </c>
      <c r="AP35" s="15" t="n">
        <f aca="false">IF(A35&lt;=$B$5,$B$7*LN((1-AX35)/AX35),"")</f>
        <v>-2.18271912244974</v>
      </c>
      <c r="AQ35" s="64"/>
      <c r="AR35" s="66" t="n">
        <v>0.383180567941935</v>
      </c>
      <c r="AS35" s="66" t="n">
        <v>0.111878280696619</v>
      </c>
      <c r="AT35" s="66" t="n">
        <v>0.848615427262498</v>
      </c>
      <c r="AU35" s="66" t="n">
        <v>0.612775045193059</v>
      </c>
      <c r="AV35" s="66" t="n">
        <v>0.767030513952704</v>
      </c>
      <c r="AW35" s="66" t="n">
        <v>0.751604734952829</v>
      </c>
      <c r="AX35" s="66" t="n">
        <v>0.810789157775822</v>
      </c>
      <c r="AY35" s="64"/>
      <c r="BG35" s="67" t="n">
        <v>1</v>
      </c>
    </row>
    <row r="36" customFormat="false" ht="15" hidden="false" customHeight="false" outlineLevel="0" collapsed="false">
      <c r="A36" s="63" t="n">
        <f aca="false">1+A35</f>
        <v>20</v>
      </c>
      <c r="B36" s="63" t="n">
        <f aca="false">IF(A36&lt;=$B$5,IF(AH36&gt;AI36,1,2),"")</f>
        <v>2</v>
      </c>
      <c r="C36" s="23" t="str">
        <f aca="false">IF(AND(B36=1,AR36&lt;=$B$3,A36&lt;=$B$5),$B$1,IF(AND(B36=1,AR36&gt;$B$3,A36&lt;=$B$5),$B$2,""))</f>
        <v/>
      </c>
      <c r="D36" s="23" t="n">
        <f aca="false">IF(AND(B36=2,AR36&lt;=$D$3,A36&lt;=$B$5),$D$1,IF(AND(B36=2,AR36&gt;$D$3,A36&lt;=$B$5),$D$2,""))</f>
        <v>3</v>
      </c>
      <c r="E36" s="64"/>
      <c r="F36" s="23" t="n">
        <f aca="false">IF(A36&lt;=$B$5,IF(AND(C36=$B$1,C36&lt;&gt;""),A36,0),"")</f>
        <v>0</v>
      </c>
      <c r="G36" s="23" t="n">
        <f aca="false">IF(A36&lt;=$B$5,IF(AND(C36=$B$2,C36&lt;&gt;""),A36,0),"")</f>
        <v>0</v>
      </c>
      <c r="H36" s="58" t="n">
        <f aca="false">IF(A36&lt;=$B$5,IF(A36=0,1,0),"")</f>
        <v>0</v>
      </c>
      <c r="I36" s="59" t="n">
        <f aca="false">IF(A36&lt;=$B$5,IF(AND(D36=$D$1,D36&lt;&gt;""),A36,0),"")</f>
        <v>20</v>
      </c>
      <c r="J36" s="59" t="n">
        <f aca="false">IF(A36&lt;=$B$5,IF(AND(D36=$D$2,D36&lt;&gt;""),A36,0),"")</f>
        <v>0</v>
      </c>
      <c r="K36" s="58" t="n">
        <f aca="false">IF(A36&lt;=$B$5,IF(A36=0,1,0),"")</f>
        <v>0</v>
      </c>
      <c r="L36" s="64"/>
      <c r="M36" s="65" t="n">
        <f aca="false">IF(A36&lt;=$B$5,IF(SUM($F$16:F35)&gt;0,SUMPRODUCT(((A36-$F$16:F35)^-$B$9)*($F$16:F35&gt;0)),0),"")</f>
        <v>1.00010107611927</v>
      </c>
      <c r="N36" s="65" t="n">
        <f aca="false">IF(A36&lt;=$B$5,IF(SUM($G$16:G35)&gt;0,SUMPRODUCT(((A36-$G$16:G35)^-$B$9)*($G$16:G35&gt;0)),0),"")</f>
        <v>0.00110586761932299</v>
      </c>
      <c r="O36" s="61" t="n">
        <f aca="false">IF(A36&lt;=$B$5,($A36-$A$16)^-$B$9,"")</f>
        <v>3.125E-007</v>
      </c>
      <c r="P36" s="65" t="n">
        <f aca="false">IF(A36&lt;=$B$5,IF(SUM($I$16:I35)&lt;&gt;0,SUMPRODUCT(((A36-$I$16:I35)^-$B$9)*($I$16:I35&gt;0)),0),"")</f>
        <v>0.0357190861557048</v>
      </c>
      <c r="Q36" s="65" t="n">
        <f aca="false">IF(A36&lt;=$B$5,IF(SUM($J$16:J35)&gt;0,SUMPRODUCT(((A36-$J$16:J35)^-$B$9)*($J$16:J35&gt;0)),0),"")</f>
        <v>0</v>
      </c>
      <c r="R36" s="61" t="n">
        <f aca="false">IF(A36&lt;=$B$5,($A36-$A$16)^-$B$9,"")</f>
        <v>3.125E-007</v>
      </c>
      <c r="S36" s="64"/>
      <c r="T36" s="65" t="n">
        <f aca="false">IF(A36&lt;=$B$5,IF(M36&lt;&gt;0,LN(M36)+AK36,$T$17),"")</f>
        <v>-3.2137315353064</v>
      </c>
      <c r="U36" s="66" t="n">
        <f aca="false">IF(A36&lt;=$B$5,IF(N36&lt;&gt;0,LN(N36)+AL36,$U$17),"")</f>
        <v>-4.48931708231053</v>
      </c>
      <c r="V36" s="61" t="n">
        <f aca="false">IF(A36&lt;=$B$5,IF(O36&lt;&gt;0,LN(O36)+AM36,$V$16),"")</f>
        <v>-15.5781453742644</v>
      </c>
      <c r="W36" s="66" t="n">
        <f aca="false">IF(A36&lt;=$B$5,IF(P36&lt;&gt;0,LN(P36)+AN36,$W$17),"")</f>
        <v>-4.31224701181693</v>
      </c>
      <c r="X36" s="66" t="n">
        <f aca="false">IF(A36&lt;=$B$5,IF(Q36&lt;&gt;0,LN(Q36)+AO36,$X$17),"")</f>
        <v>-100</v>
      </c>
      <c r="Y36" s="61" t="n">
        <f aca="false">IF(A36&lt;=$B$5,IF(R36&lt;&gt;0,LN(R36)+AP36,$Y$16),"")</f>
        <v>-13.7289825067328</v>
      </c>
      <c r="Z36" s="64"/>
      <c r="AA36" s="15" t="n">
        <f aca="false">IF(A36&lt;=$B$5,((EXP(T36/$B$8))/(EXP(T36/$B$8)+EXP(U36/$B$8)+EXP(V36/$B$8))),"")</f>
        <v>0.644732225659141</v>
      </c>
      <c r="AB36" s="15" t="n">
        <f aca="false">IF(A36&lt;=$B$5,((EXP(U36/$B$8))/(EXP(T36/$B$8)+EXP(U36/$B$8)+EXP(V36/$B$8))),"")</f>
        <v>0.353370924567807</v>
      </c>
      <c r="AC36" s="18" t="n">
        <f aca="false">IF(A36&lt;=$B$5,((EXP(V36/$B$8))/(EXP(T36/$B$8)+EXP(U36/$B$8)+EXP(V36/$B$8))),"")</f>
        <v>0.0018968497730522</v>
      </c>
      <c r="AD36" s="15" t="n">
        <f aca="false">IF(A36&lt;=$B$5,((EXP(W36/$B$8))/(EXP(W36/$B$8)+EXP(X36/$B$8)+EXP(Y36/$B$8))),"")</f>
        <v>0.988331112725268</v>
      </c>
      <c r="AE36" s="15" t="n">
        <f aca="false">IF(A36&lt;=$B$5,((EXP(X36/$B$8))/(EXP(W36/$B$8)+EXP(X36/$B$8)+EXP(Y36/$B$8))),"")</f>
        <v>2.54040880231648E-020</v>
      </c>
      <c r="AF36" s="18" t="n">
        <f aca="false">IF(A36&lt;=$B$5,((EXP(Y36/$B$8))/(EXP(W36/$B$8)+EXP(X36/$B$8)+EXP(Y36/$B$8))),"")</f>
        <v>0.0116688872747319</v>
      </c>
      <c r="AG36" s="64"/>
      <c r="AH36" s="15" t="n">
        <f aca="false">IF(A36&lt;=$B$5,AA36*$B$1+AB36*$B$2+AC36*$B$6,"")</f>
        <v>2.63583439582813</v>
      </c>
      <c r="AI36" s="15" t="n">
        <f aca="false">IF(A36&lt;=$B$5,AD36*$D$1+AE36*$D$2+AF36*$B$6,"")</f>
        <v>3.31505995641776</v>
      </c>
      <c r="AJ36" s="64"/>
      <c r="AK36" s="15" t="n">
        <f aca="false">IF(A36&lt;=$B$5,$B$7*LN((1-AS36)/AS36),"")</f>
        <v>-3.21383260631783</v>
      </c>
      <c r="AL36" s="15" t="n">
        <f aca="false">IF(A36&lt;=$B$5,$B$7*LN((1-AT36)/AT36),"")</f>
        <v>2.31780799393329</v>
      </c>
      <c r="AM36" s="15" t="n">
        <f aca="false">IF(A36&lt;=$B$5,$B$7*LN((1-AW36)/AW36),"")</f>
        <v>-0.599484006494493</v>
      </c>
      <c r="AN36" s="15" t="n">
        <f aca="false">IF(A36&lt;=$B$5,$B$7*LN((1-AU36)/AU36),"")</f>
        <v>-0.980176904968931</v>
      </c>
      <c r="AO36" s="15" t="n">
        <f aca="false">IF(A36&lt;=$B$5,$B$7*LN((1-AV36)/AV36),"")</f>
        <v>3.41187255072988</v>
      </c>
      <c r="AP36" s="15" t="n">
        <f aca="false">IF(A36&lt;=$B$5,$B$7*LN((1-AX36)/AX36),"")</f>
        <v>1.24967886103719</v>
      </c>
      <c r="AQ36" s="64"/>
      <c r="AR36" s="66" t="n">
        <v>0.753397554334119</v>
      </c>
      <c r="AS36" s="66" t="n">
        <v>0.894971024238622</v>
      </c>
      <c r="AT36" s="66" t="n">
        <v>0.175779846735797</v>
      </c>
      <c r="AU36" s="66" t="n">
        <v>0.657787776489188</v>
      </c>
      <c r="AV36" s="66" t="n">
        <v>0.0932500861739021</v>
      </c>
      <c r="AW36" s="66" t="n">
        <v>0.598605008651117</v>
      </c>
      <c r="AX36" s="66" t="n">
        <v>0.302985927379466</v>
      </c>
      <c r="AY36" s="64"/>
      <c r="BG36" s="67" t="n">
        <v>2</v>
      </c>
    </row>
    <row r="37" customFormat="false" ht="15" hidden="false" customHeight="false" outlineLevel="0" collapsed="false">
      <c r="A37" s="63" t="n">
        <f aca="false">1+A36</f>
        <v>21</v>
      </c>
      <c r="B37" s="63" t="n">
        <f aca="false">IF(A37&lt;=$B$5,IF(AH37&gt;AI37,1,2),"")</f>
        <v>1</v>
      </c>
      <c r="C37" s="23" t="n">
        <f aca="false">IF(AND(B37=1,AR37&lt;=$B$3,A37&lt;=$B$5),$B$1,IF(AND(B37=1,AR37&gt;$B$3,A37&lt;=$B$5),$B$2,""))</f>
        <v>4</v>
      </c>
      <c r="D37" s="23" t="str">
        <f aca="false">IF(AND(B37=2,AR37&lt;=$D$3,A37&lt;=$B$5),$D$1,IF(AND(B37=2,AR37&gt;$D$3,A37&lt;=$B$5),$D$2,""))</f>
        <v/>
      </c>
      <c r="E37" s="64"/>
      <c r="F37" s="23" t="n">
        <f aca="false">IF(A37&lt;=$B$5,IF(AND(C37=$B$1,C37&lt;&gt;""),A37,0),"")</f>
        <v>21</v>
      </c>
      <c r="G37" s="23" t="n">
        <f aca="false">IF(A37&lt;=$B$5,IF(AND(C37=$B$2,C37&lt;&gt;""),A37,0),"")</f>
        <v>0</v>
      </c>
      <c r="H37" s="58" t="n">
        <f aca="false">IF(A37&lt;=$B$5,IF(A37=0,1,0),"")</f>
        <v>0</v>
      </c>
      <c r="I37" s="59" t="n">
        <f aca="false">IF(A37&lt;=$B$5,IF(AND(D37=$D$1,D37&lt;&gt;""),A37,0),"")</f>
        <v>0</v>
      </c>
      <c r="J37" s="59" t="n">
        <f aca="false">IF(A37&lt;=$B$5,IF(AND(D37=$D$2,D37&lt;&gt;""),A37,0),"")</f>
        <v>0</v>
      </c>
      <c r="K37" s="58" t="n">
        <f aca="false">IF(A37&lt;=$B$5,IF(A37=0,1,0),"")</f>
        <v>0</v>
      </c>
      <c r="L37" s="64"/>
      <c r="M37" s="65" t="n">
        <f aca="false">IF(A37&lt;=$B$5,IF(SUM($F$16:F36)&gt;0,SUMPRODUCT(((A37-$F$16:F36)^-$B$9)*($F$16:F36&gt;0)),0),"")</f>
        <v>0.0313065643764564</v>
      </c>
      <c r="N37" s="65" t="n">
        <f aca="false">IF(A37&lt;=$B$5,IF(SUM($G$16:G36)&gt;0,SUMPRODUCT(((A37-$G$16:G36)^-$B$9)*($G$16:G36&gt;0)),0),"")</f>
        <v>0.000380028239760212</v>
      </c>
      <c r="O37" s="61" t="n">
        <f aca="false">IF(A37&lt;=$B$5,($A37-$A$16)^-$B$9,"")</f>
        <v>2.44851927021393E-007</v>
      </c>
      <c r="P37" s="65" t="n">
        <f aca="false">IF(A37&lt;=$B$5,IF(SUM($I$16:I36)&lt;&gt;0,SUMPRODUCT(((A37-$I$16:I36)^-$B$9)*($I$16:I36&gt;0)),0),"")</f>
        <v>1.00523974977808</v>
      </c>
      <c r="Q37" s="65" t="n">
        <f aca="false">IF(A37&lt;=$B$5,IF(SUM($J$16:J36)&gt;0,SUMPRODUCT(((A37-$J$16:J36)^-$B$9)*($J$16:J36&gt;0)),0),"")</f>
        <v>0</v>
      </c>
      <c r="R37" s="61" t="n">
        <f aca="false">IF(A37&lt;=$B$5,($A37-$A$16)^-$B$9,"")</f>
        <v>2.44851927021393E-007</v>
      </c>
      <c r="S37" s="64"/>
      <c r="T37" s="65" t="n">
        <f aca="false">IF(A37&lt;=$B$5,IF(M37&lt;&gt;0,LN(M37)+AK37,$T$17),"")</f>
        <v>-3.01569705071494</v>
      </c>
      <c r="U37" s="66" t="n">
        <f aca="false">IF(A37&lt;=$B$5,IF(N37&lt;&gt;0,LN(N37)+AL37,$U$17),"")</f>
        <v>-7.57814726481193</v>
      </c>
      <c r="V37" s="61" t="n">
        <f aca="false">IF(A37&lt;=$B$5,IF(O37&lt;&gt;0,LN(O37)+AM37,$V$16),"")</f>
        <v>-16.1980947616891</v>
      </c>
      <c r="W37" s="66" t="n">
        <f aca="false">IF(A37&lt;=$B$5,IF(P37&lt;&gt;0,LN(P37)+AN37,$W$17),"")</f>
        <v>3.27397588118129</v>
      </c>
      <c r="X37" s="66" t="n">
        <f aca="false">IF(A37&lt;=$B$5,IF(Q37&lt;&gt;0,LN(Q37)+AO37,$X$17),"")</f>
        <v>-100</v>
      </c>
      <c r="Y37" s="61" t="n">
        <f aca="false">IF(A37&lt;=$B$5,IF(R37&lt;&gt;0,LN(R37)+AP37,$Y$16),"")</f>
        <v>-13.1740070308803</v>
      </c>
      <c r="Z37" s="64"/>
      <c r="AA37" s="15" t="n">
        <f aca="false">IF(A37&lt;=$B$5,((EXP(T37/$B$8))/(EXP(T37/$B$8)+EXP(U37/$B$8)+EXP(V37/$B$8))),"")</f>
        <v>0.89413732719189</v>
      </c>
      <c r="AB37" s="15" t="n">
        <f aca="false">IF(A37&lt;=$B$5,((EXP(U37/$B$8))/(EXP(T37/$B$8)+EXP(U37/$B$8)+EXP(V37/$B$8))),"")</f>
        <v>0.10407374312719</v>
      </c>
      <c r="AC37" s="18" t="n">
        <f aca="false">IF(A37&lt;=$B$5,((EXP(V37/$B$8))/(EXP(T37/$B$8)+EXP(U37/$B$8)+EXP(V37/$B$8))),"")</f>
        <v>0.00178892968091915</v>
      </c>
      <c r="AD37" s="15" t="n">
        <f aca="false">IF(A37&lt;=$B$5,((EXP(W37/$B$8))/(EXP(W37/$B$8)+EXP(X37/$B$8)+EXP(Y37/$B$8))),"")</f>
        <v>0.999571012416465</v>
      </c>
      <c r="AE37" s="15" t="n">
        <f aca="false">IF(A37&lt;=$B$5,((EXP(X37/$B$8))/(EXP(W37/$B$8)+EXP(X37/$B$8)+EXP(Y37/$B$8))),"")</f>
        <v>7.18951601466856E-022</v>
      </c>
      <c r="AF37" s="18" t="n">
        <f aca="false">IF(A37&lt;=$B$5,((EXP(Y37/$B$8))/(EXP(W37/$B$8)+EXP(X37/$B$8)+EXP(Y37/$B$8))),"")</f>
        <v>0.000428987583534779</v>
      </c>
      <c r="AG37" s="64"/>
      <c r="AH37" s="15" t="n">
        <f aca="false">IF(A37&lt;=$B$5,AA37*$B$1+AB37*$B$2+AC37*$B$6,"")</f>
        <v>3.63021719919514</v>
      </c>
      <c r="AI37" s="15" t="n">
        <f aca="false">IF(A37&lt;=$B$5,AD37*$D$1+AE37*$D$2+AF37*$B$6,"")</f>
        <v>3.01158266475544</v>
      </c>
      <c r="AJ37" s="64"/>
      <c r="AK37" s="15" t="n">
        <f aca="false">IF(A37&lt;=$B$5,$B$7*LN((1-AS37)/AS37),"")</f>
        <v>0.448230428222774</v>
      </c>
      <c r="AL37" s="15" t="n">
        <f aca="false">IF(A37&lt;=$B$5,$B$7*LN((1-AT37)/AT37),"")</f>
        <v>0.2971177280347</v>
      </c>
      <c r="AM37" s="15" t="n">
        <f aca="false">IF(A37&lt;=$B$5,$B$7*LN((1-AW37)/AW37),"")</f>
        <v>-0.975482573071982</v>
      </c>
      <c r="AN37" s="15" t="n">
        <f aca="false">IF(A37&lt;=$B$5,$B$7*LN((1-AU37)/AU37),"")</f>
        <v>3.26874981112733</v>
      </c>
      <c r="AO37" s="15" t="n">
        <f aca="false">IF(A37&lt;=$B$5,$B$7*LN((1-AV37)/AV37),"")</f>
        <v>-4.72882710052194</v>
      </c>
      <c r="AP37" s="15" t="n">
        <f aca="false">IF(A37&lt;=$B$5,$B$7*LN((1-AX37)/AX37),"")</f>
        <v>2.04860515773686</v>
      </c>
      <c r="AQ37" s="64"/>
      <c r="AR37" s="66" t="n">
        <v>0.605889403258457</v>
      </c>
      <c r="AS37" s="66" t="n">
        <v>0.425845899503261</v>
      </c>
      <c r="AT37" s="66" t="n">
        <v>0.450641654807058</v>
      </c>
      <c r="AU37" s="66" t="n">
        <v>0.101637003234012</v>
      </c>
      <c r="AV37" s="66" t="n">
        <v>0.959009136453078</v>
      </c>
      <c r="AW37" s="66" t="n">
        <v>0.657082956836935</v>
      </c>
      <c r="AX37" s="66" t="n">
        <v>0.203309508388491</v>
      </c>
      <c r="AY37" s="64"/>
      <c r="BG37" s="67" t="n">
        <v>1</v>
      </c>
    </row>
    <row r="38" customFormat="false" ht="15" hidden="false" customHeight="false" outlineLevel="0" collapsed="false">
      <c r="A38" s="63" t="n">
        <f aca="false">1+A37</f>
        <v>22</v>
      </c>
      <c r="B38" s="63" t="n">
        <f aca="false">IF(A38&lt;=$B$5,IF(AH38&gt;AI38,1,2),"")</f>
        <v>1</v>
      </c>
      <c r="C38" s="23" t="n">
        <f aca="false">IF(AND(B38=1,AR38&lt;=$B$3,A38&lt;=$B$5),$B$1,IF(AND(B38=1,AR38&gt;$B$3,A38&lt;=$B$5),$B$2,""))</f>
        <v>4</v>
      </c>
      <c r="D38" s="23" t="str">
        <f aca="false">IF(AND(B38=2,AR38&lt;=$D$3,A38&lt;=$B$5),$D$1,IF(AND(B38=2,AR38&gt;$D$3,A38&lt;=$B$5),$D$2,""))</f>
        <v/>
      </c>
      <c r="E38" s="64"/>
      <c r="F38" s="23" t="n">
        <f aca="false">IF(A38&lt;=$B$5,IF(AND(C38=$B$1,C38&lt;&gt;""),A38,0),"")</f>
        <v>22</v>
      </c>
      <c r="G38" s="23" t="n">
        <f aca="false">IF(A38&lt;=$B$5,IF(AND(C38=$B$2,C38&lt;&gt;""),A38,0),"")</f>
        <v>0</v>
      </c>
      <c r="H38" s="58" t="n">
        <f aca="false">IF(A38&lt;=$B$5,IF(A38=0,1,0),"")</f>
        <v>0</v>
      </c>
      <c r="I38" s="59" t="n">
        <f aca="false">IF(A38&lt;=$B$5,IF(AND(D38=$D$1,D38&lt;&gt;""),A38,0),"")</f>
        <v>0</v>
      </c>
      <c r="J38" s="59" t="n">
        <f aca="false">IF(A38&lt;=$B$5,IF(AND(D38=$D$2,D38&lt;&gt;""),A38,0),"")</f>
        <v>0</v>
      </c>
      <c r="K38" s="58" t="n">
        <f aca="false">IF(A38&lt;=$B$5,IF(A38=0,1,0),"")</f>
        <v>0</v>
      </c>
      <c r="L38" s="64"/>
      <c r="M38" s="65" t="n">
        <f aca="false">IF(A38&lt;=$B$5,IF(SUM($F$16:F37)&gt;0,SUMPRODUCT(((A38-$F$16:F37)^-$B$9)*($F$16:F37&gt;0)),0),"")</f>
        <v>1.0041492080699</v>
      </c>
      <c r="N38" s="65" t="n">
        <f aca="false">IF(A38&lt;=$B$5,IF(SUM($G$16:G37)&gt;0,SUMPRODUCT(((A38-$G$16:G37)^-$B$9)*($G$16:G37&gt;0)),0),"")</f>
        <v>0.000159522262243674</v>
      </c>
      <c r="O38" s="61" t="n">
        <f aca="false">IF(A38&lt;=$B$5,($A38-$A$16)^-$B$9,"")</f>
        <v>1.94037913455986E-007</v>
      </c>
      <c r="P38" s="65" t="n">
        <f aca="false">IF(A38&lt;=$B$5,IF(SUM($I$16:I37)&lt;&gt;0,SUMPRODUCT(((A38-$I$16:I37)^-$B$9)*($I$16:I37&gt;0)),0),"")</f>
        <v>0.0326178569140766</v>
      </c>
      <c r="Q38" s="65" t="n">
        <f aca="false">IF(A38&lt;=$B$5,IF(SUM($J$16:J37)&gt;0,SUMPRODUCT(((A38-$J$16:J37)^-$B$9)*($J$16:J37&gt;0)),0),"")</f>
        <v>0</v>
      </c>
      <c r="R38" s="61" t="n">
        <f aca="false">IF(A38&lt;=$B$5,($A38-$A$16)^-$B$9,"")</f>
        <v>1.94037913455986E-007</v>
      </c>
      <c r="S38" s="64"/>
      <c r="T38" s="65" t="n">
        <f aca="false">IF(A38&lt;=$B$5,IF(M38&lt;&gt;0,LN(M38)+AK38,$T$17),"")</f>
        <v>-0.0898208598379509</v>
      </c>
      <c r="U38" s="66" t="n">
        <f aca="false">IF(A38&lt;=$B$5,IF(N38&lt;&gt;0,LN(N38)+AL38,$U$17),"")</f>
        <v>-8.20129288629519</v>
      </c>
      <c r="V38" s="61" t="n">
        <f aca="false">IF(A38&lt;=$B$5,IF(O38&lt;&gt;0,LN(O38)+AM38,$V$16),"")</f>
        <v>-16.86693449948</v>
      </c>
      <c r="W38" s="66" t="n">
        <f aca="false">IF(A38&lt;=$B$5,IF(P38&lt;&gt;0,LN(P38)+AN38,$W$17),"")</f>
        <v>-3.92183059848933</v>
      </c>
      <c r="X38" s="66" t="n">
        <f aca="false">IF(A38&lt;=$B$5,IF(Q38&lt;&gt;0,LN(Q38)+AO38,$X$17),"")</f>
        <v>-100</v>
      </c>
      <c r="Y38" s="61" t="n">
        <f aca="false">IF(A38&lt;=$B$5,IF(R38&lt;&gt;0,LN(R38)+AP38,$Y$16),"")</f>
        <v>-16.3244540231131</v>
      </c>
      <c r="Z38" s="64"/>
      <c r="AA38" s="15" t="n">
        <f aca="false">IF(A38&lt;=$B$5,((EXP(T38/$B$8))/(EXP(T38/$B$8)+EXP(U38/$B$8)+EXP(V38/$B$8))),"")</f>
        <v>0.978270209368486</v>
      </c>
      <c r="AB38" s="15" t="n">
        <f aca="false">IF(A38&lt;=$B$5,((EXP(U38/$B$8))/(EXP(T38/$B$8)+EXP(U38/$B$8)+EXP(V38/$B$8))),"")</f>
        <v>0.0213702835112436</v>
      </c>
      <c r="AC38" s="18" t="n">
        <f aca="false">IF(A38&lt;=$B$5,((EXP(V38/$B$8))/(EXP(T38/$B$8)+EXP(U38/$B$8)+EXP(V38/$B$8))),"")</f>
        <v>0.000359507120270403</v>
      </c>
      <c r="AD38" s="15" t="n">
        <f aca="false">IF(A38&lt;=$B$5,((EXP(W38/$B$8))/(EXP(W38/$B$8)+EXP(X38/$B$8)+EXP(Y38/$B$8))),"")</f>
        <v>0.997118770425465</v>
      </c>
      <c r="AE38" s="15" t="n">
        <f aca="false">IF(A38&lt;=$B$5,((EXP(X38/$B$8))/(EXP(W38/$B$8)+EXP(X38/$B$8)+EXP(Y38/$B$8))),"")</f>
        <v>2.13215470368622E-020</v>
      </c>
      <c r="AF38" s="18" t="n">
        <f aca="false">IF(A38&lt;=$B$5,((EXP(Y38/$B$8))/(EXP(W38/$B$8)+EXP(X38/$B$8)+EXP(Y38/$B$8))),"")</f>
        <v>0.00288122957453485</v>
      </c>
      <c r="AG38" s="64"/>
      <c r="AH38" s="15" t="n">
        <f aca="false">IF(A38&lt;=$B$5,AA38*$B$1+AB38*$B$2+AC38*$B$6,"")</f>
        <v>3.92386605108206</v>
      </c>
      <c r="AI38" s="15" t="n">
        <f aca="false">IF(A38&lt;=$B$5,AD38*$D$1+AE38*$D$2+AF38*$B$6,"")</f>
        <v>3.07779319851244</v>
      </c>
      <c r="AJ38" s="64"/>
      <c r="AK38" s="15" t="n">
        <f aca="false">IF(A38&lt;=$B$5,$B$7*LN((1-AS38)/AS38),"")</f>
        <v>-0.093961483681022</v>
      </c>
      <c r="AL38" s="15" t="n">
        <f aca="false">IF(A38&lt;=$B$5,$B$7*LN((1-AT38)/AT38),"")</f>
        <v>0.542034183988451</v>
      </c>
      <c r="AM38" s="15" t="n">
        <f aca="false">IF(A38&lt;=$B$5,$B$7*LN((1-AW38)/AW38),"")</f>
        <v>-1.4117222326884</v>
      </c>
      <c r="AN38" s="15" t="n">
        <f aca="false">IF(A38&lt;=$B$5,$B$7*LN((1-AU38)/AU38),"")</f>
        <v>-0.498935216015658</v>
      </c>
      <c r="AO38" s="15" t="n">
        <f aca="false">IF(A38&lt;=$B$5,$B$7*LN((1-AV38)/AV38),"")</f>
        <v>-2.01870318651488</v>
      </c>
      <c r="AP38" s="15" t="n">
        <f aca="false">IF(A38&lt;=$B$5,$B$7*LN((1-AX38)/AX38),"")</f>
        <v>-0.869241756321569</v>
      </c>
      <c r="AQ38" s="64"/>
      <c r="AR38" s="66" t="n">
        <v>0.318793444625104</v>
      </c>
      <c r="AS38" s="66" t="n">
        <v>0.515655128526806</v>
      </c>
      <c r="AT38" s="66" t="n">
        <v>0.410631326571889</v>
      </c>
      <c r="AU38" s="66" t="n">
        <v>0.582397572037406</v>
      </c>
      <c r="AV38" s="66" t="n">
        <v>0.793442479476639</v>
      </c>
      <c r="AW38" s="66" t="n">
        <v>0.719331521048312</v>
      </c>
      <c r="AX38" s="66" t="n">
        <v>0.640951083468795</v>
      </c>
      <c r="AY38" s="64"/>
      <c r="BG38" s="67" t="n">
        <v>1</v>
      </c>
    </row>
    <row r="39" customFormat="false" ht="15" hidden="false" customHeight="false" outlineLevel="0" collapsed="false">
      <c r="A39" s="63" t="n">
        <f aca="false">1+A38</f>
        <v>23</v>
      </c>
      <c r="B39" s="63" t="n">
        <f aca="false">IF(A39&lt;=$B$5,IF(AH39&gt;AI39,1,2),"")</f>
        <v>1</v>
      </c>
      <c r="C39" s="23" t="n">
        <f aca="false">IF(AND(B39=1,AR39&lt;=$B$3,A39&lt;=$B$5),$B$1,IF(AND(B39=1,AR39&gt;$B$3,A39&lt;=$B$5),$B$2,""))</f>
        <v>4</v>
      </c>
      <c r="D39" s="23" t="str">
        <f aca="false">IF(AND(B39=2,AR39&lt;=$D$3,A39&lt;=$B$5),$D$1,IF(AND(B39=2,AR39&gt;$D$3,A39&lt;=$B$5),$D$2,""))</f>
        <v/>
      </c>
      <c r="E39" s="64"/>
      <c r="F39" s="23" t="n">
        <f aca="false">IF(A39&lt;=$B$5,IF(AND(C39=$B$1,C39&lt;&gt;""),A39,0),"")</f>
        <v>23</v>
      </c>
      <c r="G39" s="23" t="n">
        <f aca="false">IF(A39&lt;=$B$5,IF(AND(C39=$B$2,C39&lt;&gt;""),A39,0),"")</f>
        <v>0</v>
      </c>
      <c r="H39" s="58" t="n">
        <f aca="false">IF(A39&lt;=$B$5,IF(A39=0,1,0),"")</f>
        <v>0</v>
      </c>
      <c r="I39" s="59" t="n">
        <f aca="false">IF(A39&lt;=$B$5,IF(AND(D39=$D$1,D39&lt;&gt;""),A39,0),"")</f>
        <v>0</v>
      </c>
      <c r="J39" s="59" t="n">
        <f aca="false">IF(A39&lt;=$B$5,IF(AND(D39=$D$2,D39&lt;&gt;""),A39,0),"")</f>
        <v>0</v>
      </c>
      <c r="K39" s="58" t="n">
        <f aca="false">IF(A39&lt;=$B$5,IF(A39=0,1,0),"")</f>
        <v>0</v>
      </c>
      <c r="L39" s="64"/>
      <c r="M39" s="65" t="n">
        <f aca="false">IF(A39&lt;=$B$5,IF(SUM($F$16:F38)&gt;0,SUMPRODUCT(((A39-$F$16:F38)^-$B$9)*($F$16:F38&gt;0)),0),"")</f>
        <v>1.03224812771694</v>
      </c>
      <c r="N39" s="65" t="n">
        <f aca="false">IF(A39&lt;=$B$5,IF(SUM($G$16:G38)&gt;0,SUMPRODUCT(((A39-$G$16:G38)^-$B$9)*($G$16:G38&gt;0)),0),"")</f>
        <v>7.67466060746289E-005</v>
      </c>
      <c r="O39" s="61" t="n">
        <f aca="false">IF(A39&lt;=$B$5,($A39-$A$16)^-$B$9,"")</f>
        <v>1.55367729780716E-007</v>
      </c>
      <c r="P39" s="65" t="n">
        <f aca="false">IF(A39&lt;=$B$5,IF(SUM($I$16:I38)&lt;&gt;0,SUMPRODUCT(((A39-$I$16:I38)^-$B$9)*($I$16:I38&gt;0)),0),"")</f>
        <v>0.00460190696112757</v>
      </c>
      <c r="Q39" s="65" t="n">
        <f aca="false">IF(A39&lt;=$B$5,IF(SUM($J$16:J38)&gt;0,SUMPRODUCT(((A39-$J$16:J38)^-$B$9)*($J$16:J38&gt;0)),0),"")</f>
        <v>0</v>
      </c>
      <c r="R39" s="61" t="n">
        <f aca="false">IF(A39&lt;=$B$5,($A39-$A$16)^-$B$9,"")</f>
        <v>1.55367729780716E-007</v>
      </c>
      <c r="S39" s="64"/>
      <c r="T39" s="65" t="n">
        <f aca="false">IF(A39&lt;=$B$5,IF(M39&lt;&gt;0,LN(M39)+AK39,$T$17),"")</f>
        <v>-1.66324676325429</v>
      </c>
      <c r="U39" s="66" t="n">
        <f aca="false">IF(A39&lt;=$B$5,IF(N39&lt;&gt;0,LN(N39)+AL39,$U$17),"")</f>
        <v>-9.84315895560893</v>
      </c>
      <c r="V39" s="61" t="n">
        <f aca="false">IF(A39&lt;=$B$5,IF(O39&lt;&gt;0,LN(O39)+AM39,$V$16),"")</f>
        <v>-16.0152257554215</v>
      </c>
      <c r="W39" s="66" t="n">
        <f aca="false">IF(A39&lt;=$B$5,IF(P39&lt;&gt;0,LN(P39)+AN39,$W$17),"")</f>
        <v>-10.7503686519485</v>
      </c>
      <c r="X39" s="66" t="n">
        <f aca="false">IF(A39&lt;=$B$5,IF(Q39&lt;&gt;0,LN(Q39)+AO39,$X$17),"")</f>
        <v>-100</v>
      </c>
      <c r="Y39" s="61" t="n">
        <f aca="false">IF(A39&lt;=$B$5,IF(R39&lt;&gt;0,LN(R39)+AP39,$Y$16),"")</f>
        <v>-20.8620397741535</v>
      </c>
      <c r="Z39" s="64"/>
      <c r="AA39" s="15" t="n">
        <f aca="false">IF(A39&lt;=$B$5,((EXP(T39/$B$8))/(EXP(T39/$B$8)+EXP(U39/$B$8)+EXP(V39/$B$8))),"")</f>
        <v>0.978182420286017</v>
      </c>
      <c r="AB39" s="15" t="n">
        <f aca="false">IF(A39&lt;=$B$5,((EXP(U39/$B$8))/(EXP(T39/$B$8)+EXP(U39/$B$8)+EXP(V39/$B$8))),"")</f>
        <v>0.0206899606382257</v>
      </c>
      <c r="AC39" s="18" t="n">
        <f aca="false">IF(A39&lt;=$B$5,((EXP(V39/$B$8))/(EXP(T39/$B$8)+EXP(U39/$B$8)+EXP(V39/$B$8))),"")</f>
        <v>0.0011276190757569</v>
      </c>
      <c r="AD39" s="15" t="n">
        <f aca="false">IF(A39&lt;=$B$5,((EXP(W39/$B$8))/(EXP(W39/$B$8)+EXP(X39/$B$8)+EXP(Y39/$B$8))),"")</f>
        <v>0.991563265936058</v>
      </c>
      <c r="AE39" s="15" t="n">
        <f aca="false">IF(A39&lt;=$B$5,((EXP(X39/$B$8))/(EXP(W39/$B$8)+EXP(X39/$B$8)+EXP(Y39/$B$8))),"")</f>
        <v>5.30136611945128E-019</v>
      </c>
      <c r="AF39" s="18" t="n">
        <f aca="false">IF(A39&lt;=$B$5,((EXP(Y39/$B$8))/(EXP(W39/$B$8)+EXP(X39/$B$8)+EXP(Y39/$B$8))),"")</f>
        <v>0.00843673406394236</v>
      </c>
      <c r="AG39" s="64"/>
      <c r="AH39" s="15" t="n">
        <f aca="false">IF(A39&lt;=$B$5,AA39*$B$1+AB39*$B$2+AC39*$B$6,"")</f>
        <v>3.94655825341678</v>
      </c>
      <c r="AI39" s="15" t="n">
        <f aca="false">IF(A39&lt;=$B$5,AD39*$D$1+AE39*$D$2+AF39*$B$6,"")</f>
        <v>3.22779181972644</v>
      </c>
      <c r="AJ39" s="64"/>
      <c r="AK39" s="15" t="n">
        <f aca="false">IF(A39&lt;=$B$5,$B$7*LN((1-AS39)/AS39),"")</f>
        <v>-1.69498583524832</v>
      </c>
      <c r="AL39" s="15" t="n">
        <f aca="false">IF(A39&lt;=$B$5,$B$7*LN((1-AT39)/AT39),"")</f>
        <v>-0.3681575626082</v>
      </c>
      <c r="AM39" s="15" t="n">
        <f aca="false">IF(A39&lt;=$B$5,$B$7*LN((1-AW39)/AW39),"")</f>
        <v>-0.337754675775737</v>
      </c>
      <c r="AN39" s="15" t="n">
        <f aca="false">IF(A39&lt;=$B$5,$B$7*LN((1-AU39)/AU39),"")</f>
        <v>-5.36908414732335</v>
      </c>
      <c r="AO39" s="15" t="n">
        <f aca="false">IF(A39&lt;=$B$5,$B$7*LN((1-AV39)/AV39),"")</f>
        <v>3.64670384429221</v>
      </c>
      <c r="AP39" s="15" t="n">
        <f aca="false">IF(A39&lt;=$B$5,$B$7*LN((1-AX39)/AX39),"")</f>
        <v>-5.18456869450776</v>
      </c>
      <c r="AQ39" s="64"/>
      <c r="AR39" s="66" t="n">
        <v>0.428196502203219</v>
      </c>
      <c r="AS39" s="66" t="n">
        <v>0.755837156387422</v>
      </c>
      <c r="AT39" s="66" t="n">
        <v>0.561053412929052</v>
      </c>
      <c r="AU39" s="66" t="n">
        <v>0.972864168762785</v>
      </c>
      <c r="AV39" s="66" t="n">
        <v>0.0808290348182155</v>
      </c>
      <c r="AW39" s="66" t="n">
        <v>0.556055803402213</v>
      </c>
      <c r="AX39" s="66" t="n">
        <v>0.969420811537158</v>
      </c>
      <c r="AY39" s="64"/>
      <c r="BG39" s="67" t="n">
        <v>2</v>
      </c>
    </row>
    <row r="40" customFormat="false" ht="15" hidden="false" customHeight="false" outlineLevel="0" collapsed="false">
      <c r="A40" s="63" t="n">
        <f aca="false">1+A39</f>
        <v>24</v>
      </c>
      <c r="B40" s="63" t="n">
        <f aca="false">IF(A40&lt;=$B$5,IF(AH40&gt;AI40,1,2),"")</f>
        <v>1</v>
      </c>
      <c r="C40" s="23" t="n">
        <f aca="false">IF(AND(B40=1,AR40&lt;=$B$3,A40&lt;=$B$5),$B$1,IF(AND(B40=1,AR40&gt;$B$3,A40&lt;=$B$5),$B$2,""))</f>
        <v>4</v>
      </c>
      <c r="D40" s="23" t="str">
        <f aca="false">IF(AND(B40=2,AR40&lt;=$D$3,A40&lt;=$B$5),$D$1,IF(AND(B40=2,AR40&gt;$D$3,A40&lt;=$B$5),$D$2,""))</f>
        <v/>
      </c>
      <c r="E40" s="64"/>
      <c r="F40" s="23" t="n">
        <f aca="false">IF(A40&lt;=$B$5,IF(AND(C40=$B$1,C40&lt;&gt;""),A40,0),"")</f>
        <v>24</v>
      </c>
      <c r="G40" s="23" t="n">
        <f aca="false">IF(A40&lt;=$B$5,IF(AND(C40=$B$2,C40&lt;&gt;""),A40,0),"")</f>
        <v>0</v>
      </c>
      <c r="H40" s="58" t="n">
        <f aca="false">IF(A40&lt;=$B$5,IF(A40=0,1,0),"")</f>
        <v>0</v>
      </c>
      <c r="I40" s="59" t="n">
        <f aca="false">IF(A40&lt;=$B$5,IF(AND(D40=$D$1,D40&lt;&gt;""),A40,0),"")</f>
        <v>0</v>
      </c>
      <c r="J40" s="59" t="n">
        <f aca="false">IF(A40&lt;=$B$5,IF(AND(D40=$D$2,D40&lt;&gt;""),A40,0),"")</f>
        <v>0</v>
      </c>
      <c r="K40" s="58" t="n">
        <f aca="false">IF(A40&lt;=$B$5,IF(A40=0,1,0),"")</f>
        <v>0</v>
      </c>
      <c r="L40" s="64"/>
      <c r="M40" s="65" t="n">
        <f aca="false">IF(A40&lt;=$B$5,IF(SUM($F$16:F39)&gt;0,SUMPRODUCT(((A40-$F$16:F39)^-$B$9)*($F$16:F39&gt;0)),0),"")</f>
        <v>1.03569952225757</v>
      </c>
      <c r="N40" s="65" t="n">
        <f aca="false">IF(A40&lt;=$B$5,IF(SUM($G$16:G39)&gt;0,SUMPRODUCT(((A40-$G$16:G39)^-$B$9)*($G$16:G39&gt;0)),0),"")</f>
        <v>4.07624300520214E-005</v>
      </c>
      <c r="O40" s="61" t="n">
        <f aca="false">IF(A40&lt;=$B$5,($A40-$A$16)^-$B$9,"")</f>
        <v>1.25586741255144E-007</v>
      </c>
      <c r="P40" s="65" t="n">
        <f aca="false">IF(A40&lt;=$B$5,IF(SUM($I$16:I39)&lt;&gt;0,SUMPRODUCT(((A40-$I$16:I39)^-$B$9)*($I$16:I39&gt;0)),0),"")</f>
        <v>0.00118665196424753</v>
      </c>
      <c r="Q40" s="65" t="n">
        <f aca="false">IF(A40&lt;=$B$5,IF(SUM($J$16:J39)&gt;0,SUMPRODUCT(((A40-$J$16:J39)^-$B$9)*($J$16:J39&gt;0)),0),"")</f>
        <v>0</v>
      </c>
      <c r="R40" s="61" t="n">
        <f aca="false">IF(A40&lt;=$B$5,($A40-$A$16)^-$B$9,"")</f>
        <v>1.25586741255144E-007</v>
      </c>
      <c r="S40" s="64"/>
      <c r="T40" s="65" t="n">
        <f aca="false">IF(A40&lt;=$B$5,IF(M40&lt;&gt;0,LN(M40)+AK40,$T$17),"")</f>
        <v>0.476101276628447</v>
      </c>
      <c r="U40" s="66" t="n">
        <f aca="false">IF(A40&lt;=$B$5,IF(N40&lt;&gt;0,LN(N40)+AL40,$U$17),"")</f>
        <v>-17.0816384448602</v>
      </c>
      <c r="V40" s="61" t="n">
        <f aca="false">IF(A40&lt;=$B$5,IF(O40&lt;&gt;0,LN(O40)+AM40,$V$16),"")</f>
        <v>-17.3319807682392</v>
      </c>
      <c r="W40" s="66" t="n">
        <f aca="false">IF(A40&lt;=$B$5,IF(P40&lt;&gt;0,LN(P40)+AN40,$W$17),"")</f>
        <v>-6.1280941419149</v>
      </c>
      <c r="X40" s="66" t="n">
        <f aca="false">IF(A40&lt;=$B$5,IF(Q40&lt;&gt;0,LN(Q40)+AO40,$X$17),"")</f>
        <v>-100</v>
      </c>
      <c r="Y40" s="61" t="n">
        <f aca="false">IF(A40&lt;=$B$5,IF(R40&lt;&gt;0,LN(R40)+AP40,$Y$16),"")</f>
        <v>-17.181457420661</v>
      </c>
      <c r="Z40" s="64"/>
      <c r="AA40" s="15" t="n">
        <f aca="false">IF(A40&lt;=$B$5,((EXP(T40/$B$8))/(EXP(T40/$B$8)+EXP(U40/$B$8)+EXP(V40/$B$8))),"")</f>
        <v>0.99951984297074</v>
      </c>
      <c r="AB40" s="15" t="n">
        <f aca="false">IF(A40&lt;=$B$5,((EXP(U40/$B$8))/(EXP(T40/$B$8)+EXP(U40/$B$8)+EXP(V40/$B$8))),"")</f>
        <v>0.000254228229787325</v>
      </c>
      <c r="AC40" s="18" t="n">
        <f aca="false">IF(A40&lt;=$B$5,((EXP(V40/$B$8))/(EXP(T40/$B$8)+EXP(U40/$B$8)+EXP(V40/$B$8))),"")</f>
        <v>0.000225928799472878</v>
      </c>
      <c r="AD40" s="15" t="n">
        <f aca="false">IF(A40&lt;=$B$5,((EXP(W40/$B$8))/(EXP(W40/$B$8)+EXP(X40/$B$8)+EXP(Y40/$B$8))),"")</f>
        <v>0.994571263955193</v>
      </c>
      <c r="AE40" s="15" t="n">
        <f aca="false">IF(A40&lt;=$B$5,((EXP(X40/$B$8))/(EXP(W40/$B$8)+EXP(X40/$B$8)+EXP(Y40/$B$8))),"")</f>
        <v>6.01717294123663E-020</v>
      </c>
      <c r="AF40" s="18" t="n">
        <f aca="false">IF(A40&lt;=$B$5,((EXP(Y40/$B$8))/(EXP(W40/$B$8)+EXP(X40/$B$8)+EXP(Y40/$B$8))),"")</f>
        <v>0.00542873604480757</v>
      </c>
      <c r="AG40" s="64"/>
      <c r="AH40" s="15" t="n">
        <f aca="false">IF(A40&lt;=$B$5,AA40*$B$1+AB40*$B$2+AC40*$B$6,"")</f>
        <v>4.00485723586715</v>
      </c>
      <c r="AI40" s="15" t="n">
        <f aca="false">IF(A40&lt;=$B$5,AD40*$D$1+AE40*$D$2+AF40*$B$6,"")</f>
        <v>3.1465758732098</v>
      </c>
      <c r="AJ40" s="64"/>
      <c r="AK40" s="15" t="n">
        <f aca="false">IF(A40&lt;=$B$5,$B$7*LN((1-AS40)/AS40),"")</f>
        <v>0.441024211290774</v>
      </c>
      <c r="AL40" s="15" t="n">
        <f aca="false">IF(A40&lt;=$B$5,$B$7*LN((1-AT40)/AT40),"")</f>
        <v>-6.97388871202146</v>
      </c>
      <c r="AM40" s="15" t="n">
        <f aca="false">IF(A40&lt;=$B$5,$B$7*LN((1-AW40)/AW40),"")</f>
        <v>-1.44171161649949</v>
      </c>
      <c r="AN40" s="15" t="n">
        <f aca="false">IF(A40&lt;=$B$5,$B$7*LN((1-AU40)/AU40),"")</f>
        <v>0.608525270627208</v>
      </c>
      <c r="AO40" s="15" t="n">
        <f aca="false">IF(A40&lt;=$B$5,$B$7*LN((1-AV40)/AV40),"")</f>
        <v>-0.684893816311295</v>
      </c>
      <c r="AP40" s="15" t="n">
        <f aca="false">IF(A40&lt;=$B$5,$B$7*LN((1-AX40)/AX40),"")</f>
        <v>-1.2911882689213</v>
      </c>
      <c r="AQ40" s="64"/>
      <c r="AR40" s="66" t="n">
        <v>0.369347674658328</v>
      </c>
      <c r="AS40" s="66" t="n">
        <v>0.427020934823916</v>
      </c>
      <c r="AT40" s="66" t="n">
        <v>0.990522003642576</v>
      </c>
      <c r="AU40" s="66" t="n">
        <v>0.399947583790614</v>
      </c>
      <c r="AV40" s="66" t="n">
        <v>0.612206313655114</v>
      </c>
      <c r="AW40" s="66" t="n">
        <v>0.723350209707199</v>
      </c>
      <c r="AX40" s="66" t="n">
        <v>0.702826136723928</v>
      </c>
      <c r="AY40" s="64"/>
      <c r="BG40" s="67" t="n">
        <v>1</v>
      </c>
    </row>
    <row r="41" customFormat="false" ht="15" hidden="false" customHeight="false" outlineLevel="0" collapsed="false">
      <c r="A41" s="63" t="n">
        <f aca="false">1+A40</f>
        <v>25</v>
      </c>
      <c r="B41" s="63" t="n">
        <f aca="false">IF(A41&lt;=$B$5,IF(AH41&gt;AI41,1,2),"")</f>
        <v>1</v>
      </c>
      <c r="C41" s="23" t="n">
        <f aca="false">IF(AND(B41=1,AR41&lt;=$B$3,A41&lt;=$B$5),$B$1,IF(AND(B41=1,AR41&gt;$B$3,A41&lt;=$B$5),$B$2,""))</f>
        <v>4</v>
      </c>
      <c r="D41" s="23" t="str">
        <f aca="false">IF(AND(B41=2,AR41&lt;=$D$3,A41&lt;=$B$5),$D$1,IF(AND(B41=2,AR41&gt;$D$3,A41&lt;=$B$5),$D$2,""))</f>
        <v/>
      </c>
      <c r="E41" s="64"/>
      <c r="F41" s="23" t="n">
        <f aca="false">IF(A41&lt;=$B$5,IF(AND(C41=$B$1,C41&lt;&gt;""),A41,0),"")</f>
        <v>25</v>
      </c>
      <c r="G41" s="23" t="n">
        <f aca="false">IF(A41&lt;=$B$5,IF(AND(C41=$B$2,C41&lt;&gt;""),A41,0),"")</f>
        <v>0</v>
      </c>
      <c r="H41" s="58" t="n">
        <f aca="false">IF(A41&lt;=$B$5,IF(A41=0,1,0),"")</f>
        <v>0</v>
      </c>
      <c r="I41" s="59" t="n">
        <f aca="false">IF(A41&lt;=$B$5,IF(AND(D41=$D$1,D41&lt;&gt;""),A41,0),"")</f>
        <v>0</v>
      </c>
      <c r="J41" s="59" t="n">
        <f aca="false">IF(A41&lt;=$B$5,IF(AND(D41=$D$2,D41&lt;&gt;""),A41,0),"")</f>
        <v>0</v>
      </c>
      <c r="K41" s="58" t="n">
        <f aca="false">IF(A41&lt;=$B$5,IF(A41=0,1,0),"")</f>
        <v>0</v>
      </c>
      <c r="L41" s="64"/>
      <c r="M41" s="65" t="n">
        <f aca="false">IF(A41&lt;=$B$5,IF(SUM($F$16:F40)&gt;0,SUMPRODUCT(((A41-$F$16:F40)^-$B$9)*($F$16:F40&gt;0)),0),"")</f>
        <v>1.03648020993179</v>
      </c>
      <c r="N41" s="65" t="n">
        <f aca="false">IF(A41&lt;=$B$5,IF(SUM($G$16:G40)&gt;0,SUMPRODUCT(((A41-$G$16:G40)^-$B$9)*($G$16:G40&gt;0)),0),"")</f>
        <v>2.33383389524778E-005</v>
      </c>
      <c r="O41" s="61" t="n">
        <f aca="false">IF(A41&lt;=$B$5,($A41-$A$16)^-$B$9,"")</f>
        <v>1.024E-007</v>
      </c>
      <c r="P41" s="65" t="n">
        <f aca="false">IF(A41&lt;=$B$5,IF(SUM($I$16:I40)&lt;&gt;0,SUMPRODUCT(((A41-$I$16:I40)^-$B$9)*($I$16:I40&gt;0)),0),"")</f>
        <v>0.000423513967864836</v>
      </c>
      <c r="Q41" s="65" t="n">
        <f aca="false">IF(A41&lt;=$B$5,IF(SUM($J$16:J40)&gt;0,SUMPRODUCT(((A41-$J$16:J40)^-$B$9)*($J$16:J40&gt;0)),0),"")</f>
        <v>0</v>
      </c>
      <c r="R41" s="61" t="n">
        <f aca="false">IF(A41&lt;=$B$5,($A41-$A$16)^-$B$9,"")</f>
        <v>1.024E-007</v>
      </c>
      <c r="S41" s="64"/>
      <c r="T41" s="65" t="n">
        <f aca="false">IF(A41&lt;=$B$5,IF(M41&lt;&gt;0,LN(M41)+AK41,$T$17),"")</f>
        <v>0.630078745577825</v>
      </c>
      <c r="U41" s="66" t="n">
        <f aca="false">IF(A41&lt;=$B$5,IF(N41&lt;&gt;0,LN(N41)+AL41,$U$17),"")</f>
        <v>-9.47109170152844</v>
      </c>
      <c r="V41" s="61" t="n">
        <f aca="false">IF(A41&lt;=$B$5,IF(O41&lt;&gt;0,LN(O41)+AM41,$V$16),"")</f>
        <v>-15.772061522237</v>
      </c>
      <c r="W41" s="66" t="n">
        <f aca="false">IF(A41&lt;=$B$5,IF(P41&lt;&gt;0,LN(P41)+AN41,$W$17),"")</f>
        <v>-5.85197432648718</v>
      </c>
      <c r="X41" s="66" t="n">
        <f aca="false">IF(A41&lt;=$B$5,IF(Q41&lt;&gt;0,LN(Q41)+AO41,$X$17),"")</f>
        <v>-100</v>
      </c>
      <c r="Y41" s="61" t="n">
        <f aca="false">IF(A41&lt;=$B$5,IF(R41&lt;&gt;0,LN(R41)+AP41,$Y$16),"")</f>
        <v>-16.6101239890128</v>
      </c>
      <c r="Z41" s="64"/>
      <c r="AA41" s="15" t="n">
        <f aca="false">IF(A41&lt;=$B$5,((EXP(T41/$B$8))/(EXP(T41/$B$8)+EXP(U41/$B$8)+EXP(V41/$B$8))),"")</f>
        <v>0.99109079983659</v>
      </c>
      <c r="AB41" s="15" t="n">
        <f aca="false">IF(A41&lt;=$B$5,((EXP(U41/$B$8))/(EXP(T41/$B$8)+EXP(U41/$B$8)+EXP(V41/$B$8))),"")</f>
        <v>0.00847456005108578</v>
      </c>
      <c r="AC41" s="18" t="n">
        <f aca="false">IF(A41&lt;=$B$5,((EXP(V41/$B$8))/(EXP(T41/$B$8)+EXP(U41/$B$8)+EXP(V41/$B$8))),"")</f>
        <v>0.000434640112324794</v>
      </c>
      <c r="AD41" s="15" t="n">
        <f aca="false">IF(A41&lt;=$B$5,((EXP(W41/$B$8))/(EXP(W41/$B$8)+EXP(X41/$B$8)+EXP(Y41/$B$8))),"")</f>
        <v>0.993765732371415</v>
      </c>
      <c r="AE41" s="15" t="n">
        <f aca="false">IF(A41&lt;=$B$5,((EXP(X41/$B$8))/(EXP(W41/$B$8)+EXP(X41/$B$8)+EXP(Y41/$B$8))),"")</f>
        <v>5.27850625802169E-020</v>
      </c>
      <c r="AF41" s="18" t="n">
        <f aca="false">IF(A41&lt;=$B$5,((EXP(Y41/$B$8))/(EXP(W41/$B$8)+EXP(X41/$B$8)+EXP(Y41/$B$8))),"")</f>
        <v>0.00623426762858501</v>
      </c>
      <c r="AG41" s="64"/>
      <c r="AH41" s="15" t="n">
        <f aca="false">IF(A41&lt;=$B$5,AA41*$B$1+AB41*$B$2+AC41*$B$6,"")</f>
        <v>3.9774024027161</v>
      </c>
      <c r="AI41" s="15" t="n">
        <f aca="false">IF(A41&lt;=$B$5,AD41*$D$1+AE41*$D$2+AF41*$B$6,"")</f>
        <v>3.1683252259718</v>
      </c>
      <c r="AJ41" s="64"/>
      <c r="AK41" s="15" t="n">
        <f aca="false">IF(A41&lt;=$B$5,$B$7*LN((1-AS41)/AS41),"")</f>
        <v>0.594248186033995</v>
      </c>
      <c r="AL41" s="15" t="n">
        <f aca="false">IF(A41&lt;=$B$5,$B$7*LN((1-AT41)/AT41),"")</f>
        <v>1.19432139952734</v>
      </c>
      <c r="AM41" s="15" t="n">
        <f aca="false">IF(A41&lt;=$B$5,$B$7*LN((1-AW41)/AW41),"")</f>
        <v>0.322317602103994</v>
      </c>
      <c r="AN41" s="15" t="n">
        <f aca="false">IF(A41&lt;=$B$5,$B$7*LN((1-AU41)/AU41),"")</f>
        <v>1.9149497359576</v>
      </c>
      <c r="AO41" s="15" t="n">
        <f aca="false">IF(A41&lt;=$B$5,$B$7*LN((1-AV41)/AV41),"")</f>
        <v>-0.869356988738306</v>
      </c>
      <c r="AP41" s="15" t="n">
        <f aca="false">IF(A41&lt;=$B$5,$B$7*LN((1-AX41)/AX41),"")</f>
        <v>-0.515744864671822</v>
      </c>
      <c r="AQ41" s="64"/>
      <c r="AR41" s="66" t="n">
        <v>0.425559368221094</v>
      </c>
      <c r="AS41" s="66" t="n">
        <v>0.402233977601507</v>
      </c>
      <c r="AT41" s="66" t="n">
        <v>0.310835905864853</v>
      </c>
      <c r="AU41" s="66" t="n">
        <v>0.218123879675298</v>
      </c>
      <c r="AV41" s="66" t="n">
        <v>0.640968762449224</v>
      </c>
      <c r="AW41" s="66" t="n">
        <v>0.446486148076793</v>
      </c>
      <c r="AX41" s="66" t="n">
        <v>0.585120552793473</v>
      </c>
      <c r="AY41" s="64"/>
      <c r="BG41" s="67" t="n">
        <v>1</v>
      </c>
    </row>
    <row r="42" customFormat="false" ht="15" hidden="false" customHeight="false" outlineLevel="0" collapsed="false">
      <c r="A42" s="63" t="n">
        <f aca="false">1+A41</f>
        <v>26</v>
      </c>
      <c r="B42" s="63" t="n">
        <f aca="false">IF(A42&lt;=$B$5,IF(AH42&gt;AI42,1,2),"")</f>
        <v>1</v>
      </c>
      <c r="C42" s="23" t="n">
        <f aca="false">IF(AND(B42=1,AR42&lt;=$B$3,A42&lt;=$B$5),$B$1,IF(AND(B42=1,AR42&gt;$B$3,A42&lt;=$B$5),$B$2,""))</f>
        <v>4</v>
      </c>
      <c r="D42" s="23" t="str">
        <f aca="false">IF(AND(B42=2,AR42&lt;=$D$3,A42&lt;=$B$5),$D$1,IF(AND(B42=2,AR42&gt;$D$3,A42&lt;=$B$5),$D$2,""))</f>
        <v/>
      </c>
      <c r="E42" s="64"/>
      <c r="F42" s="23" t="n">
        <f aca="false">IF(A42&lt;=$B$5,IF(AND(C42=$B$1,C42&lt;&gt;""),A42,0),"")</f>
        <v>26</v>
      </c>
      <c r="G42" s="23" t="n">
        <f aca="false">IF(A42&lt;=$B$5,IF(AND(C42=$B$2,C42&lt;&gt;""),A42,0),"")</f>
        <v>0</v>
      </c>
      <c r="H42" s="58" t="n">
        <f aca="false">IF(A42&lt;=$B$5,IF(A42=0,1,0),"")</f>
        <v>0</v>
      </c>
      <c r="I42" s="59" t="n">
        <f aca="false">IF(A42&lt;=$B$5,IF(AND(D42=$D$1,D42&lt;&gt;""),A42,0),"")</f>
        <v>0</v>
      </c>
      <c r="J42" s="59" t="n">
        <f aca="false">IF(A42&lt;=$B$5,IF(AND(D42=$D$2,D42&lt;&gt;""),A42,0),"")</f>
        <v>0</v>
      </c>
      <c r="K42" s="58" t="n">
        <f aca="false">IF(A42&lt;=$B$5,IF(A42=0,1,0),"")</f>
        <v>0</v>
      </c>
      <c r="L42" s="64"/>
      <c r="M42" s="65" t="n">
        <f aca="false">IF(A42&lt;=$B$5,IF(SUM($F$16:F41)&gt;0,SUMPRODUCT(((A42-$F$16:F41)^-$B$9)*($F$16:F41&gt;0)),0),"")</f>
        <v>1.03672823632397</v>
      </c>
      <c r="N42" s="65" t="n">
        <f aca="false">IF(A42&lt;=$B$5,IF(SUM($G$16:G41)&gt;0,SUMPRODUCT(((A42-$G$16:G41)^-$B$9)*($G$16:G41&gt;0)),0),"")</f>
        <v>1.41741434499453E-005</v>
      </c>
      <c r="O42" s="61" t="n">
        <f aca="false">IF(A42&lt;=$B$5,($A42-$A$16)^-$B$9,"")</f>
        <v>8.41653357321576E-008</v>
      </c>
      <c r="P42" s="65" t="n">
        <f aca="false">IF(A42&lt;=$B$5,IF(SUM($I$16:I41)&lt;&gt;0,SUMPRODUCT(((A42-$I$16:I41)^-$B$9)*($I$16:I41&gt;0)),0),"")</f>
        <v>0.000184754171184819</v>
      </c>
      <c r="Q42" s="65" t="n">
        <f aca="false">IF(A42&lt;=$B$5,IF(SUM($J$16:J41)&gt;0,SUMPRODUCT(((A42-$J$16:J41)^-$B$9)*($J$16:J41&gt;0)),0),"")</f>
        <v>0</v>
      </c>
      <c r="R42" s="61" t="n">
        <f aca="false">IF(A42&lt;=$B$5,($A42-$A$16)^-$B$9,"")</f>
        <v>8.41653357321576E-008</v>
      </c>
      <c r="S42" s="64"/>
      <c r="T42" s="65" t="n">
        <f aca="false">IF(A42&lt;=$B$5,IF(M42&lt;&gt;0,LN(M42)+AK42,$T$17),"")</f>
        <v>0.239540721667455</v>
      </c>
      <c r="U42" s="66" t="n">
        <f aca="false">IF(A42&lt;=$B$5,IF(N42&lt;&gt;0,LN(N42)+AL42,$U$17),"")</f>
        <v>-15.461856600397</v>
      </c>
      <c r="V42" s="61" t="n">
        <f aca="false">IF(A42&lt;=$B$5,IF(O42&lt;&gt;0,LN(O42)+AM42,$V$16),"")</f>
        <v>-17.452378699539</v>
      </c>
      <c r="W42" s="66" t="n">
        <f aca="false">IF(A42&lt;=$B$5,IF(P42&lt;&gt;0,LN(P42)+AN42,$W$17),"")</f>
        <v>-5.16683599562038</v>
      </c>
      <c r="X42" s="66" t="n">
        <f aca="false">IF(A42&lt;=$B$5,IF(Q42&lt;&gt;0,LN(Q42)+AO42,$X$17),"")</f>
        <v>-100</v>
      </c>
      <c r="Y42" s="61" t="n">
        <f aca="false">IF(A42&lt;=$B$5,IF(R42&lt;&gt;0,LN(R42)+AP42,$Y$16),"")</f>
        <v>-14.5969598904547</v>
      </c>
      <c r="Z42" s="64"/>
      <c r="AA42" s="15" t="n">
        <f aca="false">IF(A42&lt;=$B$5,((EXP(T42/$B$8))/(EXP(T42/$B$8)+EXP(U42/$B$8)+EXP(V42/$B$8))),"")</f>
        <v>0.999151751315142</v>
      </c>
      <c r="AB42" s="15" t="n">
        <f aca="false">IF(A42&lt;=$B$5,((EXP(U42/$B$8))/(EXP(T42/$B$8)+EXP(U42/$B$8)+EXP(V42/$B$8))),"")</f>
        <v>0.000609690998481129</v>
      </c>
      <c r="AC42" s="18" t="n">
        <f aca="false">IF(A42&lt;=$B$5,((EXP(V42/$B$8))/(EXP(T42/$B$8)+EXP(U42/$B$8)+EXP(V42/$B$8))),"")</f>
        <v>0.000238557686377411</v>
      </c>
      <c r="AD42" s="15" t="n">
        <f aca="false">IF(A42&lt;=$B$5,((EXP(W42/$B$8))/(EXP(W42/$B$8)+EXP(X42/$B$8)+EXP(Y42/$B$8))),"")</f>
        <v>0.98840367592817</v>
      </c>
      <c r="AE42" s="15" t="n">
        <f aca="false">IF(A42&lt;=$B$5,((EXP(X42/$B$8))/(EXP(W42/$B$8)+EXP(X42/$B$8)+EXP(Y42/$B$8))),"")</f>
        <v>3.80096712714308E-020</v>
      </c>
      <c r="AF42" s="18" t="n">
        <f aca="false">IF(A42&lt;=$B$5,((EXP(Y42/$B$8))/(EXP(W42/$B$8)+EXP(X42/$B$8)+EXP(Y42/$B$8))),"")</f>
        <v>0.0115963240718301</v>
      </c>
      <c r="AG42" s="64"/>
      <c r="AH42" s="15" t="n">
        <f aca="false">IF(A42&lt;=$B$5,AA42*$B$1+AB42*$B$2+AC42*$B$6,"")</f>
        <v>4.00376373585189</v>
      </c>
      <c r="AI42" s="15" t="n">
        <f aca="false">IF(A42&lt;=$B$5,AD42*$D$1+AE42*$D$2+AF42*$B$6,"")</f>
        <v>3.31310074993941</v>
      </c>
      <c r="AJ42" s="64"/>
      <c r="AK42" s="15" t="n">
        <f aca="false">IF(A42&lt;=$B$5,$B$7*LN((1-AS42)/AS42),"")</f>
        <v>0.203470893955667</v>
      </c>
      <c r="AL42" s="15" t="n">
        <f aca="false">IF(A42&lt;=$B$5,$B$7*LN((1-AT42)/AT42),"")</f>
        <v>-4.29776546340911</v>
      </c>
      <c r="AM42" s="15" t="n">
        <f aca="false">IF(A42&lt;=$B$5,$B$7*LN((1-AW42)/AW42),"")</f>
        <v>-1.16189600943154</v>
      </c>
      <c r="AN42" s="15" t="n">
        <f aca="false">IF(A42&lt;=$B$5,$B$7*LN((1-AU42)/AU42),"")</f>
        <v>3.42964842531541</v>
      </c>
      <c r="AO42" s="15" t="n">
        <f aca="false">IF(A42&lt;=$B$5,$B$7*LN((1-AV42)/AV42),"")</f>
        <v>1.91837339038592</v>
      </c>
      <c r="AP42" s="15" t="n">
        <f aca="false">IF(A42&lt;=$B$5,$B$7*LN((1-AX42)/AX42),"")</f>
        <v>1.69352279965271</v>
      </c>
      <c r="AQ42" s="64"/>
      <c r="AR42" s="66" t="n">
        <v>0.343657468281363</v>
      </c>
      <c r="AS42" s="66" t="n">
        <v>0.466140087465759</v>
      </c>
      <c r="AT42" s="66" t="n">
        <v>0.946097918447102</v>
      </c>
      <c r="AU42" s="66" t="n">
        <v>0.0922528843646977</v>
      </c>
      <c r="AV42" s="66" t="n">
        <v>0.2177348700763</v>
      </c>
      <c r="AW42" s="66" t="n">
        <v>0.684514550511936</v>
      </c>
      <c r="AX42" s="66" t="n">
        <v>0.244342888086109</v>
      </c>
      <c r="AY42" s="64"/>
      <c r="BG42" s="67" t="n">
        <v>1</v>
      </c>
    </row>
    <row r="43" customFormat="false" ht="15" hidden="false" customHeight="false" outlineLevel="0" collapsed="false">
      <c r="A43" s="63" t="n">
        <f aca="false">1+A42</f>
        <v>27</v>
      </c>
      <c r="B43" s="63" t="n">
        <f aca="false">IF(A43&lt;=$B$5,IF(AH43&gt;AI43,1,2),"")</f>
        <v>1</v>
      </c>
      <c r="C43" s="23" t="n">
        <f aca="false">IF(AND(B43=1,AR43&lt;=$B$3,A43&lt;=$B$5),$B$1,IF(AND(B43=1,AR43&gt;$B$3,A43&lt;=$B$5),$B$2,""))</f>
        <v>4</v>
      </c>
      <c r="D43" s="23" t="str">
        <f aca="false">IF(AND(B43=2,AR43&lt;=$D$3,A43&lt;=$B$5),$D$1,IF(AND(B43=2,AR43&gt;$D$3,A43&lt;=$B$5),$D$2,""))</f>
        <v/>
      </c>
      <c r="E43" s="64"/>
      <c r="F43" s="23" t="n">
        <f aca="false">IF(A43&lt;=$B$5,IF(AND(C43=$B$1,C43&lt;&gt;""),A43,0),"")</f>
        <v>27</v>
      </c>
      <c r="G43" s="23" t="n">
        <f aca="false">IF(A43&lt;=$B$5,IF(AND(C43=$B$2,C43&lt;&gt;""),A43,0),"")</f>
        <v>0</v>
      </c>
      <c r="H43" s="58" t="n">
        <f aca="false">IF(A43&lt;=$B$5,IF(A43=0,1,0),"")</f>
        <v>0</v>
      </c>
      <c r="I43" s="59" t="n">
        <f aca="false">IF(A43&lt;=$B$5,IF(AND(D43=$D$1,D43&lt;&gt;""),A43,0),"")</f>
        <v>0</v>
      </c>
      <c r="J43" s="59" t="n">
        <f aca="false">IF(A43&lt;=$B$5,IF(AND(D43=$D$2,D43&lt;&gt;""),A43,0),"")</f>
        <v>0</v>
      </c>
      <c r="K43" s="58" t="n">
        <f aca="false">IF(A43&lt;=$B$5,IF(A43=0,1,0),"")</f>
        <v>0</v>
      </c>
      <c r="L43" s="64"/>
      <c r="M43" s="65" t="n">
        <f aca="false">IF(A43&lt;=$B$5,IF(SUM($F$16:F42)&gt;0,SUMPRODUCT(((A43-$F$16:F42)^-$B$9)*($F$16:F42&gt;0)),0),"")</f>
        <v>1.03682594833935</v>
      </c>
      <c r="N43" s="65" t="n">
        <f aca="false">IF(A43&lt;=$B$5,IF(SUM($G$16:G42)&gt;0,SUMPRODUCT(((A43-$G$16:G42)^-$B$9)*($G$16:G42&gt;0)),0),"")</f>
        <v>9.02809071527574E-006</v>
      </c>
      <c r="O43" s="61" t="n">
        <f aca="false">IF(A43&lt;=$B$5,($A43-$A$16)^-$B$9,"")</f>
        <v>6.96917193762563E-008</v>
      </c>
      <c r="P43" s="65" t="n">
        <f aca="false">IF(A43&lt;=$B$5,IF(SUM($I$16:I42)&lt;&gt;0,SUMPRODUCT(((A43-$I$16:I42)^-$B$9)*($I$16:I42&gt;0)),0),"")</f>
        <v>9.22723738795792E-005</v>
      </c>
      <c r="Q43" s="65" t="n">
        <f aca="false">IF(A43&lt;=$B$5,IF(SUM($J$16:J42)&gt;0,SUMPRODUCT(((A43-$J$16:J42)^-$B$9)*($J$16:J42&gt;0)),0),"")</f>
        <v>0</v>
      </c>
      <c r="R43" s="61" t="n">
        <f aca="false">IF(A43&lt;=$B$5,($A43-$A$16)^-$B$9,"")</f>
        <v>6.96917193762563E-008</v>
      </c>
      <c r="S43" s="64"/>
      <c r="T43" s="65" t="n">
        <f aca="false">IF(A43&lt;=$B$5,IF(M43&lt;&gt;0,LN(M43)+AK43,$T$17),"")</f>
        <v>-0.671178219834991</v>
      </c>
      <c r="U43" s="66" t="n">
        <f aca="false">IF(A43&lt;=$B$5,IF(N43&lt;&gt;0,LN(N43)+AL43,$U$17),"")</f>
        <v>-8.31240717298741</v>
      </c>
      <c r="V43" s="61" t="n">
        <f aca="false">IF(A43&lt;=$B$5,IF(O43&lt;&gt;0,LN(O43)+AM43,$V$16),"")</f>
        <v>-18.8397104850149</v>
      </c>
      <c r="W43" s="66" t="n">
        <f aca="false">IF(A43&lt;=$B$5,IF(P43&lt;&gt;0,LN(P43)+AN43,$W$17),"")</f>
        <v>-8.197569567492</v>
      </c>
      <c r="X43" s="66" t="n">
        <f aca="false">IF(A43&lt;=$B$5,IF(Q43&lt;&gt;0,LN(Q43)+AO43,$X$17),"")</f>
        <v>-100</v>
      </c>
      <c r="Y43" s="61" t="n">
        <f aca="false">IF(A43&lt;=$B$5,IF(R43&lt;&gt;0,LN(R43)+AP43,$Y$16),"")</f>
        <v>-18.7949424027396</v>
      </c>
      <c r="Z43" s="64"/>
      <c r="AA43" s="15" t="n">
        <f aca="false">IF(A43&lt;=$B$5,((EXP(T43/$B$8))/(EXP(T43/$B$8)+EXP(U43/$B$8)+EXP(V43/$B$8))),"")</f>
        <v>0.973276883526785</v>
      </c>
      <c r="AB43" s="15" t="n">
        <f aca="false">IF(A43&lt;=$B$5,((EXP(U43/$B$8))/(EXP(T43/$B$8)+EXP(U43/$B$8)+EXP(V43/$B$8))),"")</f>
        <v>0.0265374975742344</v>
      </c>
      <c r="AC43" s="18" t="n">
        <f aca="false">IF(A43&lt;=$B$5,((EXP(V43/$B$8))/(EXP(T43/$B$8)+EXP(U43/$B$8)+EXP(V43/$B$8))),"")</f>
        <v>0.000185618898980997</v>
      </c>
      <c r="AD43" s="15" t="n">
        <f aca="false">IF(A43&lt;=$B$5,((EXP(W43/$B$8))/(EXP(W43/$B$8)+EXP(X43/$B$8)+EXP(Y43/$B$8))),"")</f>
        <v>0.993278164299493</v>
      </c>
      <c r="AE43" s="15" t="n">
        <f aca="false">IF(A43&lt;=$B$5,((EXP(X43/$B$8))/(EXP(W43/$B$8)+EXP(X43/$B$8)+EXP(Y43/$B$8))),"")</f>
        <v>1.5940716232831E-019</v>
      </c>
      <c r="AF43" s="18" t="n">
        <f aca="false">IF(A43&lt;=$B$5,((EXP(Y43/$B$8))/(EXP(W43/$B$8)+EXP(X43/$B$8)+EXP(Y43/$B$8))),"")</f>
        <v>0.0067218357005073</v>
      </c>
      <c r="AG43" s="64"/>
      <c r="AH43" s="15" t="n">
        <f aca="false">IF(A43&lt;=$B$5,AA43*$B$1+AB43*$B$2+AC43*$B$6,"")</f>
        <v>3.89867610107657</v>
      </c>
      <c r="AI43" s="15" t="n">
        <f aca="false">IF(A43&lt;=$B$5,AD43*$D$1+AE43*$D$2+AF43*$B$6,"")</f>
        <v>3.1814895639137</v>
      </c>
      <c r="AJ43" s="64"/>
      <c r="AK43" s="15" t="n">
        <f aca="false">IF(A43&lt;=$B$5,$B$7*LN((1-AS43)/AS43),"")</f>
        <v>-0.707342293471164</v>
      </c>
      <c r="AL43" s="15" t="n">
        <f aca="false">IF(A43&lt;=$B$5,$B$7*LN((1-AT43)/AT43),"")</f>
        <v>3.30276247785809</v>
      </c>
      <c r="AM43" s="15" t="n">
        <f aca="false">IF(A43&lt;=$B$5,$B$7*LN((1-AW43)/AW43),"")</f>
        <v>-2.36052615499326</v>
      </c>
      <c r="AN43" s="15" t="n">
        <f aca="false">IF(A43&lt;=$B$5,$B$7*LN((1-AU43)/AU43),"")</f>
        <v>1.09319620167857</v>
      </c>
      <c r="AO43" s="15" t="n">
        <f aca="false">IF(A43&lt;=$B$5,$B$7*LN((1-AV43)/AV43),"")</f>
        <v>-2.65528268648292</v>
      </c>
      <c r="AP43" s="15" t="n">
        <f aca="false">IF(A43&lt;=$B$5,$B$7*LN((1-AX43)/AX43),"")</f>
        <v>-2.315758072718</v>
      </c>
      <c r="AQ43" s="64"/>
      <c r="AR43" s="66" t="n">
        <v>0.363558348858951</v>
      </c>
      <c r="AS43" s="66" t="n">
        <v>0.615753282704374</v>
      </c>
      <c r="AT43" s="66" t="n">
        <v>0.0995852300351343</v>
      </c>
      <c r="AU43" s="66" t="n">
        <v>0.325458670286046</v>
      </c>
      <c r="AV43" s="66" t="n">
        <v>0.854481106046174</v>
      </c>
      <c r="AW43" s="66" t="n">
        <v>0.828308172271864</v>
      </c>
      <c r="AX43" s="66" t="n">
        <v>0.824022068703887</v>
      </c>
      <c r="AY43" s="64"/>
      <c r="BG43" s="67" t="n">
        <v>1</v>
      </c>
    </row>
    <row r="44" customFormat="false" ht="15" hidden="false" customHeight="false" outlineLevel="0" collapsed="false">
      <c r="A44" s="63" t="n">
        <f aca="false">1+A43</f>
        <v>28</v>
      </c>
      <c r="B44" s="63" t="n">
        <f aca="false">IF(A44&lt;=$B$5,IF(AH44&gt;AI44,1,2),"")</f>
        <v>2</v>
      </c>
      <c r="C44" s="23" t="str">
        <f aca="false">IF(AND(B44=1,AR44&lt;=$B$3,A44&lt;=$B$5),$B$1,IF(AND(B44=1,AR44&gt;$B$3,A44&lt;=$B$5),$B$2,""))</f>
        <v/>
      </c>
      <c r="D44" s="23" t="n">
        <f aca="false">IF(AND(B44=2,AR44&lt;=$D$3,A44&lt;=$B$5),$D$1,IF(AND(B44=2,AR44&gt;$D$3,A44&lt;=$B$5),$D$2,""))</f>
        <v>3</v>
      </c>
      <c r="E44" s="64"/>
      <c r="F44" s="23" t="n">
        <f aca="false">IF(A44&lt;=$B$5,IF(AND(C44=$B$1,C44&lt;&gt;""),A44,0),"")</f>
        <v>0</v>
      </c>
      <c r="G44" s="23" t="n">
        <f aca="false">IF(A44&lt;=$B$5,IF(AND(C44=$B$2,C44&lt;&gt;""),A44,0),"")</f>
        <v>0</v>
      </c>
      <c r="H44" s="58" t="n">
        <f aca="false">IF(A44&lt;=$B$5,IF(A44=0,1,0),"")</f>
        <v>0</v>
      </c>
      <c r="I44" s="59" t="n">
        <f aca="false">IF(A44&lt;=$B$5,IF(AND(D44=$D$1,D44&lt;&gt;""),A44,0),"")</f>
        <v>28</v>
      </c>
      <c r="J44" s="59" t="n">
        <f aca="false">IF(A44&lt;=$B$5,IF(AND(D44=$D$2,D44&lt;&gt;""),A44,0),"")</f>
        <v>0</v>
      </c>
      <c r="K44" s="58" t="n">
        <f aca="false">IF(A44&lt;=$B$5,IF(A44=0,1,0),"")</f>
        <v>0</v>
      </c>
      <c r="L44" s="64"/>
      <c r="M44" s="65" t="n">
        <f aca="false">IF(A44&lt;=$B$5,IF(SUM($F$16:F43)&gt;0,SUMPRODUCT(((A44-$F$16:F43)^-$B$9)*($F$16:F43&gt;0)),0),"")</f>
        <v>1.03687056042922</v>
      </c>
      <c r="N44" s="65" t="n">
        <f aca="false">IF(A44&lt;=$B$5,IF(SUM($G$16:G43)&gt;0,SUMPRODUCT(((A44-$G$16:G43)^-$B$9)*($G$16:G43&gt;0)),0),"")</f>
        <v>5.98052004098332E-006</v>
      </c>
      <c r="O44" s="61" t="n">
        <f aca="false">IF(A44&lt;=$B$5,($A44-$A$16)^-$B$9,"")</f>
        <v>5.81045100255846E-008</v>
      </c>
      <c r="P44" s="65" t="n">
        <f aca="false">IF(A44&lt;=$B$5,IF(SUM($I$16:I43)&lt;&gt;0,SUMPRODUCT(((A44-$I$16:I43)^-$B$9)*($I$16:I43&gt;0)),0),"")</f>
        <v>5.07775464058701E-005</v>
      </c>
      <c r="Q44" s="65" t="n">
        <f aca="false">IF(A44&lt;=$B$5,IF(SUM($J$16:J43)&gt;0,SUMPRODUCT(((A44-$J$16:J43)^-$B$9)*($J$16:J43&gt;0)),0),"")</f>
        <v>0</v>
      </c>
      <c r="R44" s="61" t="n">
        <f aca="false">IF(A44&lt;=$B$5,($A44-$A$16)^-$B$9,"")</f>
        <v>5.81045100255846E-008</v>
      </c>
      <c r="S44" s="64"/>
      <c r="T44" s="65" t="n">
        <f aca="false">IF(A44&lt;=$B$5,IF(M44&lt;&gt;0,LN(M44)+AK44,$T$17),"")</f>
        <v>-0.412134383952632</v>
      </c>
      <c r="U44" s="66" t="n">
        <f aca="false">IF(A44&lt;=$B$5,IF(N44&lt;&gt;0,LN(N44)+AL44,$U$17),"")</f>
        <v>-11.9841594129613</v>
      </c>
      <c r="V44" s="61" t="n">
        <f aca="false">IF(A44&lt;=$B$5,IF(O44&lt;&gt;0,LN(O44)+AM44,$V$16),"")</f>
        <v>-18.9993030734718</v>
      </c>
      <c r="W44" s="66" t="n">
        <f aca="false">IF(A44&lt;=$B$5,IF(P44&lt;&gt;0,LN(P44)+AN44,$W$17),"")</f>
        <v>-10.9612678682181</v>
      </c>
      <c r="X44" s="66" t="n">
        <f aca="false">IF(A44&lt;=$B$5,IF(Q44&lt;&gt;0,LN(Q44)+AO44,$X$17),"")</f>
        <v>-100</v>
      </c>
      <c r="Y44" s="61" t="n">
        <f aca="false">IF(A44&lt;=$B$5,IF(R44&lt;&gt;0,LN(R44)+AP44,$Y$16),"")</f>
        <v>-17.8737076697175</v>
      </c>
      <c r="Z44" s="64"/>
      <c r="AA44" s="15" t="n">
        <f aca="false">IF(A44&lt;=$B$5,((EXP(T44/$B$8))/(EXP(T44/$B$8)+EXP(U44/$B$8)+EXP(V44/$B$8))),"")</f>
        <v>0.995588559369676</v>
      </c>
      <c r="AB44" s="15" t="n">
        <f aca="false">IF(A44&lt;=$B$5,((EXP(U44/$B$8))/(EXP(T44/$B$8)+EXP(U44/$B$8)+EXP(V44/$B$8))),"")</f>
        <v>0.00425557192672553</v>
      </c>
      <c r="AC44" s="18" t="n">
        <f aca="false">IF(A44&lt;=$B$5,((EXP(V44/$B$8))/(EXP(T44/$B$8)+EXP(U44/$B$8)+EXP(V44/$B$8))),"")</f>
        <v>0.000155868703599087</v>
      </c>
      <c r="AD44" s="15" t="n">
        <f aca="false">IF(A44&lt;=$B$5,((EXP(W44/$B$8))/(EXP(W44/$B$8)+EXP(X44/$B$8)+EXP(Y44/$B$8))),"")</f>
        <v>0.962979323940766</v>
      </c>
      <c r="AE44" s="15" t="n">
        <f aca="false">IF(A44&lt;=$B$5,((EXP(X44/$B$8))/(EXP(W44/$B$8)+EXP(X44/$B$8)+EXP(Y44/$B$8))),"")</f>
        <v>5.68671399805233E-019</v>
      </c>
      <c r="AF44" s="18" t="n">
        <f aca="false">IF(A44&lt;=$B$5,((EXP(Y44/$B$8))/(EXP(W44/$B$8)+EXP(X44/$B$8)+EXP(Y44/$B$8))),"")</f>
        <v>0.0370206760592342</v>
      </c>
      <c r="AG44" s="64"/>
      <c r="AH44" s="15" t="n">
        <f aca="false">IF(A44&lt;=$B$5,AA44*$B$1+AB44*$B$2+AC44*$B$6,"")</f>
        <v>3.98703029858668</v>
      </c>
      <c r="AI44" s="15" t="n">
        <f aca="false">IF(A44&lt;=$B$5,AD44*$D$1+AE44*$D$2+AF44*$B$6,"")</f>
        <v>3.99955825359932</v>
      </c>
      <c r="AJ44" s="64"/>
      <c r="AK44" s="15" t="n">
        <f aca="false">IF(A44&lt;=$B$5,$B$7*LN((1-AS44)/AS44),"")</f>
        <v>-0.448341484222342</v>
      </c>
      <c r="AL44" s="15" t="n">
        <f aca="false">IF(A44&lt;=$B$5,$B$7*LN((1-AT44)/AT44),"")</f>
        <v>0.0428436174464177</v>
      </c>
      <c r="AM44" s="15" t="n">
        <f aca="false">IF(A44&lt;=$B$5,$B$7*LN((1-AW44)/AW44),"")</f>
        <v>-2.33828052259582</v>
      </c>
      <c r="AN44" s="15" t="n">
        <f aca="false">IF(A44&lt;=$B$5,$B$7*LN((1-AU44)/AU44),"")</f>
        <v>-1.07321156724305</v>
      </c>
      <c r="AO44" s="15" t="n">
        <f aca="false">IF(A44&lt;=$B$5,$B$7*LN((1-AV44)/AV44),"")</f>
        <v>-5.23823023184019</v>
      </c>
      <c r="AP44" s="15" t="n">
        <f aca="false">IF(A44&lt;=$B$5,$B$7*LN((1-AX44)/AX44),"")</f>
        <v>-1.21268511884148</v>
      </c>
      <c r="AQ44" s="64"/>
      <c r="AR44" s="66" t="n">
        <v>0.113153974861664</v>
      </c>
      <c r="AS44" s="66" t="n">
        <v>0.574172202611854</v>
      </c>
      <c r="AT44" s="66" t="n">
        <v>0.49285988250141</v>
      </c>
      <c r="AU44" s="66" t="n">
        <v>0.671609666902985</v>
      </c>
      <c r="AV44" s="66" t="n">
        <v>0.970463685804183</v>
      </c>
      <c r="AW44" s="66" t="n">
        <v>0.826188802231801</v>
      </c>
      <c r="AX44" s="66" t="n">
        <v>0.691780548745113</v>
      </c>
      <c r="AY44" s="64"/>
      <c r="BG44" s="67" t="n">
        <v>1</v>
      </c>
    </row>
    <row r="45" customFormat="false" ht="15" hidden="false" customHeight="false" outlineLevel="0" collapsed="false">
      <c r="A45" s="63" t="n">
        <f aca="false">1+A44</f>
        <v>29</v>
      </c>
      <c r="B45" s="63" t="n">
        <f aca="false">IF(A45&lt;=$B$5,IF(AH45&gt;AI45,1,2),"")</f>
        <v>1</v>
      </c>
      <c r="C45" s="23" t="n">
        <f aca="false">IF(AND(B45=1,AR45&lt;=$B$3,A45&lt;=$B$5),$B$1,IF(AND(B45=1,AR45&gt;$B$3,A45&lt;=$B$5),$B$2,""))</f>
        <v>4</v>
      </c>
      <c r="D45" s="23" t="str">
        <f aca="false">IF(AND(B45=2,AR45&lt;=$D$3,A45&lt;=$B$5),$D$1,IF(AND(B45=2,AR45&gt;$D$3,A45&lt;=$B$5),$D$2,""))</f>
        <v/>
      </c>
      <c r="E45" s="64"/>
      <c r="F45" s="23" t="n">
        <f aca="false">IF(A45&lt;=$B$5,IF(AND(C45=$B$1,C45&lt;&gt;""),A45,0),"")</f>
        <v>29</v>
      </c>
      <c r="G45" s="23" t="n">
        <f aca="false">IF(A45&lt;=$B$5,IF(AND(C45=$B$2,C45&lt;&gt;""),A45,0),"")</f>
        <v>0</v>
      </c>
      <c r="H45" s="58" t="n">
        <f aca="false">IF(A45&lt;=$B$5,IF(A45=0,1,0),"")</f>
        <v>0</v>
      </c>
      <c r="I45" s="59" t="n">
        <f aca="false">IF(A45&lt;=$B$5,IF(AND(D45=$D$1,D45&lt;&gt;""),A45,0),"")</f>
        <v>0</v>
      </c>
      <c r="J45" s="59" t="n">
        <f aca="false">IF(A45&lt;=$B$5,IF(AND(D45=$D$2,D45&lt;&gt;""),A45,0),"")</f>
        <v>0</v>
      </c>
      <c r="K45" s="58" t="n">
        <f aca="false">IF(A45&lt;=$B$5,IF(A45=0,1,0),"")</f>
        <v>0</v>
      </c>
      <c r="L45" s="64"/>
      <c r="M45" s="65" t="n">
        <f aca="false">IF(A45&lt;=$B$5,IF(SUM($F$16:F44)&gt;0,SUMPRODUCT(((A45-$F$16:F44)^-$B$9)*($F$16:F44&gt;0)),0),"")</f>
        <v>0.0368932280948606</v>
      </c>
      <c r="N45" s="65" t="n">
        <f aca="false">IF(A45&lt;=$B$5,IF(SUM($G$16:G44)&gt;0,SUMPRODUCT(((A45-$G$16:G44)^-$B$9)*($G$16:G44&gt;0)),0),"")</f>
        <v>4.09432850714474E-006</v>
      </c>
      <c r="O45" s="61" t="n">
        <f aca="false">IF(A45&lt;=$B$5,($A45-$A$16)^-$B$9,"")</f>
        <v>4.87539727784143E-008</v>
      </c>
      <c r="P45" s="65" t="n">
        <f aca="false">IF(A45&lt;=$B$5,IF(SUM($I$16:I44)&lt;&gt;0,SUMPRODUCT(((A45-$I$16:I44)^-$B$9)*($I$16:I44&gt;0)),0),"")</f>
        <v>1.00003005417681</v>
      </c>
      <c r="Q45" s="65" t="n">
        <f aca="false">IF(A45&lt;=$B$5,IF(SUM($J$16:J44)&gt;0,SUMPRODUCT(((A45-$J$16:J44)^-$B$9)*($J$16:J44&gt;0)),0),"")</f>
        <v>0</v>
      </c>
      <c r="R45" s="61" t="n">
        <f aca="false">IF(A45&lt;=$B$5,($A45-$A$16)^-$B$9,"")</f>
        <v>4.87539727784143E-008</v>
      </c>
      <c r="S45" s="64"/>
      <c r="T45" s="65" t="n">
        <f aca="false">IF(A45&lt;=$B$5,IF(M45&lt;&gt;0,LN(M45)+AK45,$T$17),"")</f>
        <v>-2.47922252743834</v>
      </c>
      <c r="U45" s="66" t="n">
        <f aca="false">IF(A45&lt;=$B$5,IF(N45&lt;&gt;0,LN(N45)+AL45,$U$17),"")</f>
        <v>-15.3004263589977</v>
      </c>
      <c r="V45" s="61" t="n">
        <f aca="false">IF(A45&lt;=$B$5,IF(O45&lt;&gt;0,LN(O45)+AM45,$V$16),"")</f>
        <v>-17.5760596095081</v>
      </c>
      <c r="W45" s="66" t="n">
        <f aca="false">IF(A45&lt;=$B$5,IF(P45&lt;&gt;0,LN(P45)+AN45,$W$17),"")</f>
        <v>0.734547915742285</v>
      </c>
      <c r="X45" s="66" t="n">
        <f aca="false">IF(A45&lt;=$B$5,IF(Q45&lt;&gt;0,LN(Q45)+AO45,$X$17),"")</f>
        <v>-100</v>
      </c>
      <c r="Y45" s="61" t="n">
        <f aca="false">IF(A45&lt;=$B$5,IF(R45&lt;&gt;0,LN(R45)+AP45,$Y$16),"")</f>
        <v>-22.0024054305859</v>
      </c>
      <c r="Z45" s="64"/>
      <c r="AA45" s="15" t="n">
        <f aca="false">IF(A45&lt;=$B$5,((EXP(T45/$B$8))/(EXP(T45/$B$8)+EXP(U45/$B$8)+EXP(V45/$B$8))),"")</f>
        <v>0.996826561988487</v>
      </c>
      <c r="AB45" s="15" t="n">
        <f aca="false">IF(A45&lt;=$B$5,((EXP(U45/$B$8))/(EXP(T45/$B$8)+EXP(U45/$B$8)+EXP(V45/$B$8))),"")</f>
        <v>0.00236458692926179</v>
      </c>
      <c r="AC45" s="18" t="n">
        <f aca="false">IF(A45&lt;=$B$5,((EXP(V45/$B$8))/(EXP(T45/$B$8)+EXP(U45/$B$8)+EXP(V45/$B$8))),"")</f>
        <v>0.000808851082250859</v>
      </c>
      <c r="AD45" s="15" t="n">
        <f aca="false">IF(A45&lt;=$B$5,((EXP(W45/$B$8))/(EXP(W45/$B$8)+EXP(X45/$B$8)+EXP(Y45/$B$8))),"")</f>
        <v>0.999977864429806</v>
      </c>
      <c r="AE45" s="15" t="n">
        <f aca="false">IF(A45&lt;=$B$5,((EXP(X45/$B$8))/(EXP(W45/$B$8)+EXP(X45/$B$8)+EXP(Y45/$B$8))),"")</f>
        <v>2.38105467370529E-021</v>
      </c>
      <c r="AF45" s="18" t="n">
        <f aca="false">IF(A45&lt;=$B$5,((EXP(Y45/$B$8))/(EXP(W45/$B$8)+EXP(X45/$B$8)+EXP(Y45/$B$8))),"")</f>
        <v>2.2135570193679E-005</v>
      </c>
      <c r="AG45" s="64"/>
      <c r="AH45" s="15" t="n">
        <f aca="false">IF(A45&lt;=$B$5,AA45*$B$1+AB45*$B$2+AC45*$B$6,"")</f>
        <v>4.01157178042148</v>
      </c>
      <c r="AI45" s="15" t="n">
        <f aca="false">IF(A45&lt;=$B$5,AD45*$D$1+AE45*$D$2+AF45*$B$6,"")</f>
        <v>3.00059766039523</v>
      </c>
      <c r="AJ45" s="64"/>
      <c r="AK45" s="15" t="n">
        <f aca="false">IF(A45&lt;=$B$5,$B$7*LN((1-AS45)/AS45),"")</f>
        <v>0.820504737803735</v>
      </c>
      <c r="AL45" s="15" t="n">
        <f aca="false">IF(A45&lt;=$B$5,$B$7*LN((1-AT45)/AT45),"")</f>
        <v>-2.89451852617328</v>
      </c>
      <c r="AM45" s="15" t="n">
        <f aca="false">IF(A45&lt;=$B$5,$B$7*LN((1-AW45)/AW45),"")</f>
        <v>-0.739580459575765</v>
      </c>
      <c r="AN45" s="15" t="n">
        <f aca="false">IF(A45&lt;=$B$5,$B$7*LN((1-AU45)/AU45),"")</f>
        <v>0.734517862017096</v>
      </c>
      <c r="AO45" s="15" t="n">
        <f aca="false">IF(A45&lt;=$B$5,$B$7*LN((1-AV45)/AV45),"")</f>
        <v>1.20749536406796</v>
      </c>
      <c r="AP45" s="15" t="n">
        <f aca="false">IF(A45&lt;=$B$5,$B$7*LN((1-AX45)/AX45),"")</f>
        <v>-5.16592628065357</v>
      </c>
      <c r="AQ45" s="64"/>
      <c r="AR45" s="66" t="n">
        <v>0.518451223233075</v>
      </c>
      <c r="AS45" s="66" t="n">
        <v>0.366559978200909</v>
      </c>
      <c r="AT45" s="66" t="n">
        <v>0.873213887709052</v>
      </c>
      <c r="AU45" s="66" t="n">
        <v>0.379969290171339</v>
      </c>
      <c r="AV45" s="66" t="n">
        <v>0.308957647440262</v>
      </c>
      <c r="AW45" s="66" t="n">
        <v>0.620825527529014</v>
      </c>
      <c r="AX45" s="66" t="n">
        <v>0.969050229221368</v>
      </c>
      <c r="AY45" s="64"/>
      <c r="BG45" s="67" t="n">
        <v>1</v>
      </c>
    </row>
    <row r="46" customFormat="false" ht="15" hidden="false" customHeight="false" outlineLevel="0" collapsed="false">
      <c r="A46" s="63" t="n">
        <f aca="false">1+A45</f>
        <v>30</v>
      </c>
      <c r="B46" s="63" t="n">
        <f aca="false">IF(A46&lt;=$B$5,IF(AH46&gt;AI46,1,2),"")</f>
        <v>1</v>
      </c>
      <c r="C46" s="23" t="n">
        <f aca="false">IF(AND(B46=1,AR46&lt;=$B$3,A46&lt;=$B$5),$B$1,IF(AND(B46=1,AR46&gt;$B$3,A46&lt;=$B$5),$B$2,""))</f>
        <v>4</v>
      </c>
      <c r="D46" s="23" t="str">
        <f aca="false">IF(AND(B46=2,AR46&lt;=$D$3,A46&lt;=$B$5),$D$1,IF(AND(B46=2,AR46&gt;$D$3,A46&lt;=$B$5),$D$2,""))</f>
        <v/>
      </c>
      <c r="E46" s="64"/>
      <c r="F46" s="23" t="n">
        <f aca="false">IF(A46&lt;=$B$5,IF(AND(C46=$B$1,C46&lt;&gt;""),A46,0),"")</f>
        <v>30</v>
      </c>
      <c r="G46" s="23" t="n">
        <f aca="false">IF(A46&lt;=$B$5,IF(AND(C46=$B$2,C46&lt;&gt;""),A46,0),"")</f>
        <v>0</v>
      </c>
      <c r="H46" s="58" t="n">
        <f aca="false">IF(A46&lt;=$B$5,IF(A46=0,1,0),"")</f>
        <v>0</v>
      </c>
      <c r="I46" s="59" t="n">
        <f aca="false">IF(A46&lt;=$B$5,IF(AND(D46=$D$1,D46&lt;&gt;""),A46,0),"")</f>
        <v>0</v>
      </c>
      <c r="J46" s="59" t="n">
        <f aca="false">IF(A46&lt;=$B$5,IF(AND(D46=$D$2,D46&lt;&gt;""),A46,0),"")</f>
        <v>0</v>
      </c>
      <c r="K46" s="58" t="n">
        <f aca="false">IF(A46&lt;=$B$5,IF(A46=0,1,0),"")</f>
        <v>0</v>
      </c>
      <c r="L46" s="64"/>
      <c r="M46" s="65" t="n">
        <f aca="false">IF(A46&lt;=$B$5,IF(SUM($F$16:F45)&gt;0,SUMPRODUCT(((A46-$F$16:F45)^-$B$9)*($F$16:F45&gt;0)),0),"")</f>
        <v>1.00565571662682</v>
      </c>
      <c r="N46" s="65" t="n">
        <f aca="false">IF(A46&lt;=$B$5,IF(SUM($G$16:G45)&gt;0,SUMPRODUCT(((A46-$G$16:G45)^-$B$9)*($G$16:G45&gt;0)),0),"")</f>
        <v>2.88271035660121E-006</v>
      </c>
      <c r="O46" s="61" t="n">
        <f aca="false">IF(A46&lt;=$B$5,($A46-$A$16)^-$B$9,"")</f>
        <v>4.11522633744856E-008</v>
      </c>
      <c r="P46" s="65" t="n">
        <f aca="false">IF(A46&lt;=$B$5,IF(SUM($I$16:I45)&lt;&gt;0,SUMPRODUCT(((A46-$I$16:I45)^-$B$9)*($I$16:I45&gt;0)),0),"")</f>
        <v>0.0312688260169726</v>
      </c>
      <c r="Q46" s="65" t="n">
        <f aca="false">IF(A46&lt;=$B$5,IF(SUM($J$16:J45)&gt;0,SUMPRODUCT(((A46-$J$16:J45)^-$B$9)*($J$16:J45&gt;0)),0),"")</f>
        <v>0</v>
      </c>
      <c r="R46" s="61" t="n">
        <f aca="false">IF(A46&lt;=$B$5,($A46-$A$16)^-$B$9,"")</f>
        <v>4.11522633744856E-008</v>
      </c>
      <c r="S46" s="64"/>
      <c r="T46" s="65" t="n">
        <f aca="false">IF(A46&lt;=$B$5,IF(M46&lt;&gt;0,LN(M46)+AK46,$T$17),"")</f>
        <v>-1.15933926628193</v>
      </c>
      <c r="U46" s="66" t="n">
        <f aca="false">IF(A46&lt;=$B$5,IF(N46&lt;&gt;0,LN(N46)+AL46,$U$17),"")</f>
        <v>-9.95546241543544</v>
      </c>
      <c r="V46" s="61" t="n">
        <f aca="false">IF(A46&lt;=$B$5,IF(O46&lt;&gt;0,LN(O46)+AM46,$V$16),"")</f>
        <v>-18.3603399877539</v>
      </c>
      <c r="W46" s="66" t="n">
        <f aca="false">IF(A46&lt;=$B$5,IF(P46&lt;&gt;0,LN(P46)+AN46,$W$17),"")</f>
        <v>-6.7434884583843</v>
      </c>
      <c r="X46" s="66" t="n">
        <f aca="false">IF(A46&lt;=$B$5,IF(Q46&lt;&gt;0,LN(Q46)+AO46,$X$17),"")</f>
        <v>-100</v>
      </c>
      <c r="Y46" s="61" t="n">
        <f aca="false">IF(A46&lt;=$B$5,IF(R46&lt;&gt;0,LN(R46)+AP46,$Y$16),"")</f>
        <v>-16.9050686009352</v>
      </c>
      <c r="Z46" s="64"/>
      <c r="AA46" s="15" t="n">
        <f aca="false">IF(A46&lt;=$B$5,((EXP(T46/$B$8))/(EXP(T46/$B$8)+EXP(U46/$B$8)+EXP(V46/$B$8))),"")</f>
        <v>0.984135625502637</v>
      </c>
      <c r="AB46" s="15" t="n">
        <f aca="false">IF(A46&lt;=$B$5,((EXP(U46/$B$8))/(EXP(T46/$B$8)+EXP(U46/$B$8)+EXP(V46/$B$8))),"")</f>
        <v>0.0155682175637063</v>
      </c>
      <c r="AC46" s="18" t="n">
        <f aca="false">IF(A46&lt;=$B$5,((EXP(V46/$B$8))/(EXP(T46/$B$8)+EXP(U46/$B$8)+EXP(V46/$B$8))),"")</f>
        <v>0.000296156933656708</v>
      </c>
      <c r="AD46" s="15" t="n">
        <f aca="false">IF(A46&lt;=$B$5,((EXP(W46/$B$8))/(EXP(W46/$B$8)+EXP(X46/$B$8)+EXP(Y46/$B$8))),"")</f>
        <v>0.991757826091458</v>
      </c>
      <c r="AE46" s="15" t="n">
        <f aca="false">IF(A46&lt;=$B$5,((EXP(X46/$B$8))/(EXP(W46/$B$8)+EXP(X46/$B$8)+EXP(Y46/$B$8))),"")</f>
        <v>8.01956673648709E-020</v>
      </c>
      <c r="AF46" s="18" t="n">
        <f aca="false">IF(A46&lt;=$B$5,((EXP(Y46/$B$8))/(EXP(W46/$B$8)+EXP(X46/$B$8)+EXP(Y46/$B$8))),"")</f>
        <v>0.00824217390854244</v>
      </c>
      <c r="AG46" s="64"/>
      <c r="AH46" s="15" t="n">
        <f aca="false">IF(A46&lt;=$B$5,AA46*$B$1+AB46*$B$2+AC46*$B$6,"")</f>
        <v>3.94542721002025</v>
      </c>
      <c r="AI46" s="15" t="n">
        <f aca="false">IF(A46&lt;=$B$5,AD46*$D$1+AE46*$D$2+AF46*$B$6,"")</f>
        <v>3.22253869553065</v>
      </c>
      <c r="AJ46" s="64"/>
      <c r="AK46" s="15" t="n">
        <f aca="false">IF(A46&lt;=$B$5,$B$7*LN((1-AS46)/AS46),"")</f>
        <v>-1.1649790493922</v>
      </c>
      <c r="AL46" s="15" t="n">
        <f aca="false">IF(A46&lt;=$B$5,$B$7*LN((1-AT46)/AT46),"")</f>
        <v>2.80131719489213</v>
      </c>
      <c r="AM46" s="15" t="n">
        <f aca="false">IF(A46&lt;=$B$5,$B$7*LN((1-AW46)/AW46),"")</f>
        <v>-1.3543530794431</v>
      </c>
      <c r="AN46" s="15" t="n">
        <f aca="false">IF(A46&lt;=$B$5,$B$7*LN((1-AU46)/AU46),"")</f>
        <v>-3.27835480673806</v>
      </c>
      <c r="AO46" s="15" t="n">
        <f aca="false">IF(A46&lt;=$B$5,$B$7*LN((1-AV46)/AV46),"")</f>
        <v>0.826084556133514</v>
      </c>
      <c r="AP46" s="15" t="n">
        <f aca="false">IF(A46&lt;=$B$5,$B$7*LN((1-AX46)/AX46),"")</f>
        <v>0.100918307375547</v>
      </c>
      <c r="AQ46" s="64"/>
      <c r="AR46" s="66" t="n">
        <v>0.184705828766264</v>
      </c>
      <c r="AS46" s="66" t="n">
        <v>0.684958246077083</v>
      </c>
      <c r="AT46" s="66" t="n">
        <v>0.133826065710335</v>
      </c>
      <c r="AU46" s="66" t="n">
        <v>0.89894617556695</v>
      </c>
      <c r="AV46" s="66" t="n">
        <v>0.36569667505587</v>
      </c>
      <c r="AW46" s="66" t="n">
        <v>0.711545510114523</v>
      </c>
      <c r="AX46" s="66" t="n">
        <v>0.483186623696456</v>
      </c>
      <c r="AY46" s="64"/>
      <c r="BG46" s="67" t="n">
        <v>2</v>
      </c>
    </row>
    <row r="47" customFormat="false" ht="15" hidden="false" customHeight="false" outlineLevel="0" collapsed="false">
      <c r="A47" s="63" t="n">
        <f aca="false">1+A46</f>
        <v>31</v>
      </c>
      <c r="B47" s="63" t="n">
        <f aca="false">IF(A47&lt;=$B$5,IF(AH47&gt;AI47,1,2),"")</f>
        <v>1</v>
      </c>
      <c r="C47" s="23" t="n">
        <f aca="false">IF(AND(B47=1,AR47&lt;=$B$3,A47&lt;=$B$5),$B$1,IF(AND(B47=1,AR47&gt;$B$3,A47&lt;=$B$5),$B$2,""))</f>
        <v>4</v>
      </c>
      <c r="D47" s="23" t="str">
        <f aca="false">IF(AND(B47=2,AR47&lt;=$D$3,A47&lt;=$B$5),$D$1,IF(AND(B47=2,AR47&gt;$D$3,A47&lt;=$B$5),$D$2,""))</f>
        <v/>
      </c>
      <c r="E47" s="64"/>
      <c r="F47" s="23" t="n">
        <f aca="false">IF(A47&lt;=$B$5,IF(AND(C47=$B$1,C47&lt;&gt;""),A47,0),"")</f>
        <v>31</v>
      </c>
      <c r="G47" s="23" t="n">
        <f aca="false">IF(A47&lt;=$B$5,IF(AND(C47=$B$2,C47&lt;&gt;""),A47,0),"")</f>
        <v>0</v>
      </c>
      <c r="H47" s="58" t="n">
        <f aca="false">IF(A47&lt;=$B$5,IF(A47=0,1,0),"")</f>
        <v>0</v>
      </c>
      <c r="I47" s="59" t="n">
        <f aca="false">IF(A47&lt;=$B$5,IF(AND(D47=$D$1,D47&lt;&gt;""),A47,0),"")</f>
        <v>0</v>
      </c>
      <c r="J47" s="59" t="n">
        <f aca="false">IF(A47&lt;=$B$5,IF(AND(D47=$D$2,D47&lt;&gt;""),A47,0),"")</f>
        <v>0</v>
      </c>
      <c r="K47" s="58" t="n">
        <f aca="false">IF(A47&lt;=$B$5,IF(A47=0,1,0),"")</f>
        <v>0</v>
      </c>
      <c r="L47" s="64"/>
      <c r="M47" s="65" t="n">
        <f aca="false">IF(A47&lt;=$B$5,IF(SUM($F$16:F46)&gt;0,SUMPRODUCT(((A47-$F$16:F46)^-$B$9)*($F$16:F46&gt;0)),0),"")</f>
        <v>1.03279782066637</v>
      </c>
      <c r="N47" s="65" t="n">
        <f aca="false">IF(A47&lt;=$B$5,IF(SUM($G$16:G46)&gt;0,SUMPRODUCT(((A47-$G$16:G46)^-$B$9)*($G$16:G46&gt;0)),0),"")</f>
        <v>2.07927321573287E-006</v>
      </c>
      <c r="O47" s="61" t="n">
        <f aca="false">IF(A47&lt;=$B$5,($A47-$A$16)^-$B$9,"")</f>
        <v>3.49294325912773E-008</v>
      </c>
      <c r="P47" s="65" t="n">
        <f aca="false">IF(A47&lt;=$B$5,IF(SUM($I$16:I46)&lt;&gt;0,SUMPRODUCT(((A47-$I$16:I46)^-$B$9)*($I$16:I46&gt;0)),0),"")</f>
        <v>0.00412756656682537</v>
      </c>
      <c r="Q47" s="65" t="n">
        <f aca="false">IF(A47&lt;=$B$5,IF(SUM($J$16:J46)&gt;0,SUMPRODUCT(((A47-$J$16:J46)^-$B$9)*($J$16:J46&gt;0)),0),"")</f>
        <v>0</v>
      </c>
      <c r="R47" s="61" t="n">
        <f aca="false">IF(A47&lt;=$B$5,($A47-$A$16)^-$B$9,"")</f>
        <v>3.49294325912773E-008</v>
      </c>
      <c r="S47" s="64"/>
      <c r="T47" s="65" t="n">
        <f aca="false">IF(A47&lt;=$B$5,IF(M47&lt;&gt;0,LN(M47)+AK47,$T$17),"")</f>
        <v>-3.60958540117994</v>
      </c>
      <c r="U47" s="66" t="n">
        <f aca="false">IF(A47&lt;=$B$5,IF(N47&lt;&gt;0,LN(N47)+AL47,$U$17),"")</f>
        <v>-9.23135655215117</v>
      </c>
      <c r="V47" s="61" t="n">
        <f aca="false">IF(A47&lt;=$B$5,IF(O47&lt;&gt;0,LN(O47)+AM47,$V$16),"")</f>
        <v>-18.636049323952</v>
      </c>
      <c r="W47" s="66" t="n">
        <f aca="false">IF(A47&lt;=$B$5,IF(P47&lt;&gt;0,LN(P47)+AN47,$W$17),"")</f>
        <v>-2.17387928288091</v>
      </c>
      <c r="X47" s="66" t="n">
        <f aca="false">IF(A47&lt;=$B$5,IF(Q47&lt;&gt;0,LN(Q47)+AO47,$X$17),"")</f>
        <v>-100</v>
      </c>
      <c r="Y47" s="61" t="n">
        <f aca="false">IF(A47&lt;=$B$5,IF(R47&lt;&gt;0,LN(R47)+AP47,$Y$16),"")</f>
        <v>-13.8955211481409</v>
      </c>
      <c r="Z47" s="64"/>
      <c r="AA47" s="15" t="n">
        <f aca="false">IF(A47&lt;=$B$5,((EXP(T47/$B$8))/(EXP(T47/$B$8)+EXP(U47/$B$8)+EXP(V47/$B$8))),"")</f>
        <v>0.93328771446118</v>
      </c>
      <c r="AB47" s="15" t="n">
        <f aca="false">IF(A47&lt;=$B$5,((EXP(U47/$B$8))/(EXP(T47/$B$8)+EXP(U47/$B$8)+EXP(V47/$B$8))),"")</f>
        <v>0.0659294475347577</v>
      </c>
      <c r="AC47" s="18" t="n">
        <f aca="false">IF(A47&lt;=$B$5,((EXP(V47/$B$8))/(EXP(T47/$B$8)+EXP(U47/$B$8)+EXP(V47/$B$8))),"")</f>
        <v>0.000782838004061871</v>
      </c>
      <c r="AD47" s="15" t="n">
        <f aca="false">IF(A47&lt;=$B$5,((EXP(W47/$B$8))/(EXP(W47/$B$8)+EXP(X47/$B$8)+EXP(Y47/$B$8))),"")</f>
        <v>0.996032465430736</v>
      </c>
      <c r="AE47" s="15" t="n">
        <f aca="false">IF(A47&lt;=$B$5,((EXP(X47/$B$8))/(EXP(W47/$B$8)+EXP(X47/$B$8)+EXP(Y47/$B$8))),"")</f>
        <v>9.34308006471654E-021</v>
      </c>
      <c r="AF47" s="18" t="n">
        <f aca="false">IF(A47&lt;=$B$5,((EXP(Y47/$B$8))/(EXP(W47/$B$8)+EXP(X47/$B$8)+EXP(Y47/$B$8))),"")</f>
        <v>0.00396753456926351</v>
      </c>
      <c r="AG47" s="64"/>
      <c r="AH47" s="15" t="n">
        <f aca="false">IF(A47&lt;=$B$5,AA47*$B$1+AB47*$B$2+AC47*$B$6,"")</f>
        <v>3.75663599796658</v>
      </c>
      <c r="AI47" s="15" t="n">
        <f aca="false">IF(A47&lt;=$B$5,AD47*$D$1+AE47*$D$2+AF47*$B$6,"")</f>
        <v>3.10712343337011</v>
      </c>
      <c r="AJ47" s="64"/>
      <c r="AK47" s="15" t="n">
        <f aca="false">IF(A47&lt;=$B$5,$B$7*LN((1-AS47)/AS47),"")</f>
        <v>-3.64185685160637</v>
      </c>
      <c r="AL47" s="15" t="n">
        <f aca="false">IF(A47&lt;=$B$5,$B$7*LN((1-AT47)/AT47),"")</f>
        <v>3.85213558867274</v>
      </c>
      <c r="AM47" s="15" t="n">
        <f aca="false">IF(A47&lt;=$B$5,$B$7*LN((1-AW47)/AW47),"")</f>
        <v>-1.46611330152625</v>
      </c>
      <c r="AN47" s="15" t="n">
        <f aca="false">IF(A47&lt;=$B$5,$B$7*LN((1-AU47)/AU47),"")</f>
        <v>3.31618797178124</v>
      </c>
      <c r="AO47" s="15" t="n">
        <f aca="false">IF(A47&lt;=$B$5,$B$7*LN((1-AV47)/AV47),"")</f>
        <v>-1.50894589051797</v>
      </c>
      <c r="AP47" s="15" t="n">
        <f aca="false">IF(A47&lt;=$B$5,$B$7*LN((1-AX47)/AX47),"")</f>
        <v>3.2744148742848</v>
      </c>
      <c r="AQ47" s="64"/>
      <c r="AR47" s="66" t="n">
        <v>0.0358756302372991</v>
      </c>
      <c r="AS47" s="66" t="n">
        <v>0.918930565959291</v>
      </c>
      <c r="AT47" s="66" t="n">
        <v>0.0712205177195453</v>
      </c>
      <c r="AU47" s="66" t="n">
        <v>0.0987855430934594</v>
      </c>
      <c r="AV47" s="66" t="n">
        <v>0.732229540773617</v>
      </c>
      <c r="AW47" s="66" t="n">
        <v>0.726593776609312</v>
      </c>
      <c r="AX47" s="66" t="n">
        <v>0.101292682018624</v>
      </c>
      <c r="AY47" s="64"/>
      <c r="BG47" s="67" t="n">
        <v>1</v>
      </c>
    </row>
    <row r="48" customFormat="false" ht="15" hidden="false" customHeight="false" outlineLevel="0" collapsed="false">
      <c r="A48" s="63" t="n">
        <f aca="false">1+A47</f>
        <v>32</v>
      </c>
      <c r="B48" s="63" t="n">
        <f aca="false">IF(A48&lt;=$B$5,IF(AH48&gt;AI48,1,2),"")</f>
        <v>1</v>
      </c>
      <c r="C48" s="23" t="n">
        <f aca="false">IF(AND(B48=1,AR48&lt;=$B$3,A48&lt;=$B$5),$B$1,IF(AND(B48=1,AR48&gt;$B$3,A48&lt;=$B$5),$B$2,""))</f>
        <v>0</v>
      </c>
      <c r="D48" s="23" t="str">
        <f aca="false">IF(AND(B48=2,AR48&lt;=$D$3,A48&lt;=$B$5),$D$1,IF(AND(B48=2,AR48&gt;$D$3,A48&lt;=$B$5),$D$2,""))</f>
        <v/>
      </c>
      <c r="E48" s="64"/>
      <c r="F48" s="23" t="n">
        <f aca="false">IF(A48&lt;=$B$5,IF(AND(C48=$B$1,C48&lt;&gt;""),A48,0),"")</f>
        <v>0</v>
      </c>
      <c r="G48" s="23" t="n">
        <f aca="false">IF(A48&lt;=$B$5,IF(AND(C48=$B$2,C48&lt;&gt;""),A48,0),"")</f>
        <v>32</v>
      </c>
      <c r="H48" s="58" t="n">
        <f aca="false">IF(A48&lt;=$B$5,IF(A48=0,1,0),"")</f>
        <v>0</v>
      </c>
      <c r="I48" s="59" t="n">
        <f aca="false">IF(A48&lt;=$B$5,IF(AND(D48=$D$1,D48&lt;&gt;""),A48,0),"")</f>
        <v>0</v>
      </c>
      <c r="J48" s="59" t="n">
        <f aca="false">IF(A48&lt;=$B$5,IF(AND(D48=$D$2,D48&lt;&gt;""),A48,0),"")</f>
        <v>0</v>
      </c>
      <c r="K48" s="58" t="n">
        <f aca="false">IF(A48&lt;=$B$5,IF(A48=0,1,0),"")</f>
        <v>0</v>
      </c>
      <c r="L48" s="64"/>
      <c r="M48" s="65" t="n">
        <f aca="false">IF(A48&lt;=$B$5,IF(SUM($F$16:F47)&gt;0,SUMPRODUCT(((A48-$F$16:F47)^-$B$9)*($F$16:F47&gt;0)),0),"")</f>
        <v>1.0359410120752</v>
      </c>
      <c r="N48" s="65" t="n">
        <f aca="false">IF(A48&lt;=$B$5,IF(SUM($G$16:G47)&gt;0,SUMPRODUCT(((A48-$G$16:G47)^-$B$9)*($G$16:G47&gt;0)),0),"")</f>
        <v>1.53164978319811E-006</v>
      </c>
      <c r="O48" s="61" t="n">
        <f aca="false">IF(A48&lt;=$B$5,($A48-$A$16)^-$B$9,"")</f>
        <v>2.98023223876953E-008</v>
      </c>
      <c r="P48" s="65" t="n">
        <f aca="false">IF(A48&lt;=$B$5,IF(SUM($I$16:I47)&lt;&gt;0,SUMPRODUCT(((A48-$I$16:I47)^-$B$9)*($I$16:I47&gt;0)),0),"")</f>
        <v>0.000984957710855823</v>
      </c>
      <c r="Q48" s="65" t="n">
        <f aca="false">IF(A48&lt;=$B$5,IF(SUM($J$16:J47)&gt;0,SUMPRODUCT(((A48-$J$16:J47)^-$B$9)*($J$16:J47&gt;0)),0),"")</f>
        <v>0</v>
      </c>
      <c r="R48" s="61" t="n">
        <f aca="false">IF(A48&lt;=$B$5,($A48-$A$16)^-$B$9,"")</f>
        <v>2.98023223876953E-008</v>
      </c>
      <c r="S48" s="64"/>
      <c r="T48" s="65" t="n">
        <f aca="false">IF(A48&lt;=$B$5,IF(M48&lt;&gt;0,LN(M48)+AK48,$T$17),"")</f>
        <v>-2.4028057425219</v>
      </c>
      <c r="U48" s="66" t="n">
        <f aca="false">IF(A48&lt;=$B$5,IF(N48&lt;&gt;0,LN(N48)+AL48,$U$17),"")</f>
        <v>-13.3209506529955</v>
      </c>
      <c r="V48" s="61" t="n">
        <f aca="false">IF(A48&lt;=$B$5,IF(O48&lt;&gt;0,LN(O48)+AM48,$V$16),"")</f>
        <v>-13.5823537242844</v>
      </c>
      <c r="W48" s="66" t="n">
        <f aca="false">IF(A48&lt;=$B$5,IF(P48&lt;&gt;0,LN(P48)+AN48,$W$17),"")</f>
        <v>-8.7734362867594</v>
      </c>
      <c r="X48" s="66" t="n">
        <f aca="false">IF(A48&lt;=$B$5,IF(Q48&lt;&gt;0,LN(Q48)+AO48,$X$17),"")</f>
        <v>-100</v>
      </c>
      <c r="Y48" s="61" t="n">
        <f aca="false">IF(A48&lt;=$B$5,IF(R48&lt;&gt;0,LN(R48)+AP48,$Y$16),"")</f>
        <v>-23.1686394027536</v>
      </c>
      <c r="Z48" s="64"/>
      <c r="AA48" s="15" t="n">
        <f aca="false">IF(A48&lt;=$B$5,((EXP(T48/$B$8))/(EXP(T48/$B$8)+EXP(U48/$B$8)+EXP(V48/$B$8))),"")</f>
        <v>0.9891580588661</v>
      </c>
      <c r="AB48" s="15" t="n">
        <f aca="false">IF(A48&lt;=$B$5,((EXP(U48/$B$8))/(EXP(T48/$B$8)+EXP(U48/$B$8)+EXP(V48/$B$8))),"")</f>
        <v>0.00575455241699834</v>
      </c>
      <c r="AC48" s="18" t="n">
        <f aca="false">IF(A48&lt;=$B$5,((EXP(V48/$B$8))/(EXP(T48/$B$8)+EXP(U48/$B$8)+EXP(V48/$B$8))),"")</f>
        <v>0.00508738871690138</v>
      </c>
      <c r="AD48" s="15" t="n">
        <f aca="false">IF(A48&lt;=$B$5,((EXP(W48/$B$8))/(EXP(W48/$B$8)+EXP(X48/$B$8)+EXP(Y48/$B$8))),"")</f>
        <v>0.99887175585382</v>
      </c>
      <c r="AE48" s="15" t="n">
        <f aca="false">IF(A48&lt;=$B$5,((EXP(X48/$B$8))/(EXP(W48/$B$8)+EXP(X48/$B$8)+EXP(Y48/$B$8))),"")</f>
        <v>2.10301774607396E-019</v>
      </c>
      <c r="AF48" s="18" t="n">
        <f aca="false">IF(A48&lt;=$B$5,((EXP(Y48/$B$8))/(EXP(W48/$B$8)+EXP(X48/$B$8)+EXP(Y48/$B$8))),"")</f>
        <v>0.00112824414617987</v>
      </c>
      <c r="AG48" s="64"/>
      <c r="AH48" s="15" t="n">
        <f aca="false">IF(A48&lt;=$B$5,AA48*$B$1+AB48*$B$2+AC48*$B$6,"")</f>
        <v>4.10925389697144</v>
      </c>
      <c r="AI48" s="15" t="n">
        <f aca="false">IF(A48&lt;=$B$5,AD48*$D$1+AE48*$D$2+AF48*$B$6,"")</f>
        <v>3.03046259194686</v>
      </c>
      <c r="AJ48" s="64"/>
      <c r="AK48" s="15" t="n">
        <f aca="false">IF(A48&lt;=$B$5,$B$7*LN((1-AS48)/AS48),"")</f>
        <v>-2.4381159465868</v>
      </c>
      <c r="AL48" s="15" t="n">
        <f aca="false">IF(A48&lt;=$B$5,$B$7*LN((1-AT48)/AT48),"")</f>
        <v>0.0682144608291471</v>
      </c>
      <c r="AM48" s="15" t="n">
        <f aca="false">IF(A48&lt;=$B$5,$B$7*LN((1-AW48)/AW48),"")</f>
        <v>3.74632578971425</v>
      </c>
      <c r="AN48" s="15" t="n">
        <f aca="false">IF(A48&lt;=$B$5,$B$7*LN((1-AU48)/AU48),"")</f>
        <v>-1.85052443590426</v>
      </c>
      <c r="AO48" s="15" t="n">
        <f aca="false">IF(A48&lt;=$B$5,$B$7*LN((1-AV48)/AV48),"")</f>
        <v>2.20922399153486</v>
      </c>
      <c r="AP48" s="15" t="n">
        <f aca="false">IF(A48&lt;=$B$5,$B$7*LN((1-AX48)/AX48),"")</f>
        <v>-5.839959888755</v>
      </c>
      <c r="AQ48" s="64"/>
      <c r="AR48" s="66" t="n">
        <v>0.996185918068657</v>
      </c>
      <c r="AS48" s="66" t="n">
        <v>0.83553997089423</v>
      </c>
      <c r="AT48" s="66" t="n">
        <v>0.488632882150464</v>
      </c>
      <c r="AU48" s="66" t="n">
        <v>0.774462527799415</v>
      </c>
      <c r="AV48" s="66" t="n">
        <v>0.186514973976361</v>
      </c>
      <c r="AW48" s="66" t="n">
        <v>0.0760300757194898</v>
      </c>
      <c r="AX48" s="66" t="n">
        <v>0.980029110596618</v>
      </c>
      <c r="AY48" s="64"/>
      <c r="BG48" s="67" t="n">
        <v>1</v>
      </c>
    </row>
    <row r="49" customFormat="false" ht="15" hidden="false" customHeight="false" outlineLevel="0" collapsed="false">
      <c r="A49" s="63" t="n">
        <f aca="false">1+A48</f>
        <v>33</v>
      </c>
      <c r="B49" s="63" t="n">
        <f aca="false">IF(A49&lt;=$B$5,IF(AH49&gt;AI49,1,2),"")</f>
        <v>2</v>
      </c>
      <c r="C49" s="23" t="str">
        <f aca="false">IF(AND(B49=1,AR49&lt;=$B$3,A49&lt;=$B$5),$B$1,IF(AND(B49=1,AR49&gt;$B$3,A49&lt;=$B$5),$B$2,""))</f>
        <v/>
      </c>
      <c r="D49" s="23" t="n">
        <f aca="false">IF(AND(B49=2,AR49&lt;=$D$3,A49&lt;=$B$5),$D$1,IF(AND(B49=2,AR49&gt;$D$3,A49&lt;=$B$5),$D$2,""))</f>
        <v>3</v>
      </c>
      <c r="E49" s="64"/>
      <c r="F49" s="23" t="n">
        <f aca="false">IF(A49&lt;=$B$5,IF(AND(C49=$B$1,C49&lt;&gt;""),A49,0),"")</f>
        <v>0</v>
      </c>
      <c r="G49" s="23" t="n">
        <f aca="false">IF(A49&lt;=$B$5,IF(AND(C49=$B$2,C49&lt;&gt;""),A49,0),"")</f>
        <v>0</v>
      </c>
      <c r="H49" s="58" t="n">
        <f aca="false">IF(A49&lt;=$B$5,IF(A49=0,1,0),"")</f>
        <v>0</v>
      </c>
      <c r="I49" s="59" t="n">
        <f aca="false">IF(A49&lt;=$B$5,IF(AND(D49=$D$1,D49&lt;&gt;""),A49,0),"")</f>
        <v>33</v>
      </c>
      <c r="J49" s="59" t="n">
        <f aca="false">IF(A49&lt;=$B$5,IF(AND(D49=$D$2,D49&lt;&gt;""),A49,0),"")</f>
        <v>0</v>
      </c>
      <c r="K49" s="58" t="n">
        <f aca="false">IF(A49&lt;=$B$5,IF(A49=0,1,0),"")</f>
        <v>0</v>
      </c>
      <c r="L49" s="64"/>
      <c r="M49" s="65" t="n">
        <f aca="false">IF(A49&lt;=$B$5,IF(SUM($F$16:F48)&gt;0,SUMPRODUCT(((A49-$F$16:F48)^-$B$9)*($F$16:F48&gt;0)),0),"")</f>
        <v>0.0366004906425177</v>
      </c>
      <c r="N49" s="65" t="n">
        <f aca="false">IF(A49&lt;=$B$5,IF(SUM($G$16:G48)&gt;0,SUMPRODUCT(((A49-$G$16:G48)^-$B$9)*($G$16:G48&gt;0)),0),"")</f>
        <v>1.00000114930961</v>
      </c>
      <c r="O49" s="61" t="n">
        <f aca="false">IF(A49&lt;=$B$5,($A49-$A$16)^-$B$9,"")</f>
        <v>2.55523178213644E-008</v>
      </c>
      <c r="P49" s="65" t="n">
        <f aca="false">IF(A49&lt;=$B$5,IF(SUM($I$16:I48)&lt;&gt;0,SUMPRODUCT(((A49-$I$16:I48)^-$B$9)*($I$16:I48&gt;0)),0),"")</f>
        <v>0.0003258912860336</v>
      </c>
      <c r="Q49" s="65" t="n">
        <f aca="false">IF(A49&lt;=$B$5,IF(SUM($J$16:J48)&gt;0,SUMPRODUCT(((A49-$J$16:J48)^-$B$9)*($J$16:J48&gt;0)),0),"")</f>
        <v>0</v>
      </c>
      <c r="R49" s="61" t="n">
        <f aca="false">IF(A49&lt;=$B$5,($A49-$A$16)^-$B$9,"")</f>
        <v>2.55523178213644E-008</v>
      </c>
      <c r="S49" s="64"/>
      <c r="T49" s="65" t="n">
        <f aca="false">IF(A49&lt;=$B$5,IF(M49&lt;&gt;0,LN(M49)+AK49,$T$17),"")</f>
        <v>-2.7732530535636</v>
      </c>
      <c r="U49" s="66" t="n">
        <f aca="false">IF(A49&lt;=$B$5,IF(N49&lt;&gt;0,LN(N49)+AL49,$U$17),"")</f>
        <v>1.48444870326517</v>
      </c>
      <c r="V49" s="61" t="n">
        <f aca="false">IF(A49&lt;=$B$5,IF(O49&lt;&gt;0,LN(O49)+AM49,$V$16),"")</f>
        <v>-19.2391692296251</v>
      </c>
      <c r="W49" s="66" t="n">
        <f aca="false">IF(A49&lt;=$B$5,IF(P49&lt;&gt;0,LN(P49)+AN49,$W$17),"")</f>
        <v>-8.06998024795926</v>
      </c>
      <c r="X49" s="66" t="n">
        <f aca="false">IF(A49&lt;=$B$5,IF(Q49&lt;&gt;0,LN(Q49)+AO49,$X$17),"")</f>
        <v>-100</v>
      </c>
      <c r="Y49" s="61" t="n">
        <f aca="false">IF(A49&lt;=$B$5,IF(R49&lt;&gt;0,LN(R49)+AP49,$Y$16),"")</f>
        <v>-16.7233272233372</v>
      </c>
      <c r="Z49" s="64"/>
      <c r="AA49" s="15" t="n">
        <f aca="false">IF(A49&lt;=$B$5,((EXP(T49/$B$8))/(EXP(T49/$B$8)+EXP(U49/$B$8)+EXP(V49/$B$8))),"")</f>
        <v>0.118453524283655</v>
      </c>
      <c r="AB49" s="15" t="n">
        <f aca="false">IF(A49&lt;=$B$5,((EXP(U49/$B$8))/(EXP(T49/$B$8)+EXP(U49/$B$8)+EXP(V49/$B$8))),"")</f>
        <v>0.881496066771414</v>
      </c>
      <c r="AC49" s="18" t="n">
        <f aca="false">IF(A49&lt;=$B$5,((EXP(V49/$B$8))/(EXP(T49/$B$8)+EXP(U49/$B$8)+EXP(V49/$B$8))),"")</f>
        <v>5.04089449313891E-005</v>
      </c>
      <c r="AD49" s="15" t="n">
        <f aca="false">IF(A49&lt;=$B$5,((EXP(W49/$B$8))/(EXP(W49/$B$8)+EXP(X49/$B$8)+EXP(Y49/$B$8))),"")</f>
        <v>0.983360998784894</v>
      </c>
      <c r="AE49" s="15" t="n">
        <f aca="false">IF(A49&lt;=$B$5,((EXP(X49/$B$8))/(EXP(W49/$B$8)+EXP(X49/$B$8)+EXP(Y49/$B$8))),"")</f>
        <v>1.48603407246235E-019</v>
      </c>
      <c r="AF49" s="18" t="n">
        <f aca="false">IF(A49&lt;=$B$5,((EXP(Y49/$B$8))/(EXP(W49/$B$8)+EXP(X49/$B$8)+EXP(Y49/$B$8))),"")</f>
        <v>0.0166390012151063</v>
      </c>
      <c r="AG49" s="64"/>
      <c r="AH49" s="15" t="n">
        <f aca="false">IF(A49&lt;=$B$5,AA49*$B$1+AB49*$B$2+AC49*$B$6,"")</f>
        <v>0.475326365482562</v>
      </c>
      <c r="AI49" s="15" t="n">
        <f aca="false">IF(A49&lt;=$B$5,AD49*$D$1+AE49*$D$2+AF49*$B$6,"")</f>
        <v>3.44925303280787</v>
      </c>
      <c r="AJ49" s="64"/>
      <c r="AK49" s="15" t="n">
        <f aca="false">IF(A49&lt;=$B$5,$B$7*LN((1-AS49)/AS49),"")</f>
        <v>0.534440579567798</v>
      </c>
      <c r="AL49" s="15" t="n">
        <f aca="false">IF(A49&lt;=$B$5,$B$7*LN((1-AT49)/AT49),"")</f>
        <v>1.48444755395622</v>
      </c>
      <c r="AM49" s="15" t="n">
        <f aca="false">IF(A49&lt;=$B$5,$B$7*LN((1-AW49)/AW49),"")</f>
        <v>-1.75663142229272</v>
      </c>
      <c r="AN49" s="15" t="n">
        <f aca="false">IF(A49&lt;=$B$5,$B$7*LN((1-AU49)/AU49),"")</f>
        <v>-0.0410335373208532</v>
      </c>
      <c r="AO49" s="15" t="n">
        <f aca="false">IF(A49&lt;=$B$5,$B$7*LN((1-AV49)/AV49),"")</f>
        <v>0.468276855930938</v>
      </c>
      <c r="AP49" s="15" t="n">
        <f aca="false">IF(A49&lt;=$B$5,$B$7*LN((1-AX49)/AX49),"")</f>
        <v>0.759210583995243</v>
      </c>
      <c r="AQ49" s="64"/>
      <c r="AR49" s="66" t="n">
        <v>0.451061549982903</v>
      </c>
      <c r="AS49" s="66" t="n">
        <v>0.411857047035384</v>
      </c>
      <c r="AT49" s="66" t="n">
        <v>0.270984829413155</v>
      </c>
      <c r="AU49" s="66" t="n">
        <v>0.506838496435591</v>
      </c>
      <c r="AV49" s="66" t="n">
        <v>0.422581599718635</v>
      </c>
      <c r="AW49" s="66" t="n">
        <v>0.763341550957836</v>
      </c>
      <c r="AX49" s="66" t="n">
        <v>0.376098743294723</v>
      </c>
      <c r="AY49" s="64"/>
      <c r="BG49" s="67" t="n">
        <v>2</v>
      </c>
    </row>
    <row r="50" customFormat="false" ht="15" hidden="false" customHeight="false" outlineLevel="0" collapsed="false">
      <c r="A50" s="63" t="n">
        <f aca="false">1+A49</f>
        <v>34</v>
      </c>
      <c r="B50" s="63" t="n">
        <f aca="false">IF(A50&lt;=$B$5,IF(AH50&gt;AI50,1,2),"")</f>
        <v>2</v>
      </c>
      <c r="C50" s="23" t="str">
        <f aca="false">IF(AND(B50=1,AR50&lt;=$B$3,A50&lt;=$B$5),$B$1,IF(AND(B50=1,AR50&gt;$B$3,A50&lt;=$B$5),$B$2,""))</f>
        <v/>
      </c>
      <c r="D50" s="23" t="n">
        <f aca="false">IF(AND(B50=2,AR50&lt;=$D$3,A50&lt;=$B$5),$D$1,IF(AND(B50=2,AR50&gt;$D$3,A50&lt;=$B$5),$D$2,""))</f>
        <v>3</v>
      </c>
      <c r="E50" s="64"/>
      <c r="F50" s="23" t="n">
        <f aca="false">IF(A50&lt;=$B$5,IF(AND(C50=$B$1,C50&lt;&gt;""),A50,0),"")</f>
        <v>0</v>
      </c>
      <c r="G50" s="23" t="n">
        <f aca="false">IF(A50&lt;=$B$5,IF(AND(C50=$B$2,C50&lt;&gt;""),A50,0),"")</f>
        <v>0</v>
      </c>
      <c r="H50" s="58" t="n">
        <f aca="false">IF(A50&lt;=$B$5,IF(A50=0,1,0),"")</f>
        <v>0</v>
      </c>
      <c r="I50" s="59" t="n">
        <f aca="false">IF(A50&lt;=$B$5,IF(AND(D50=$D$1,D50&lt;&gt;""),A50,0),"")</f>
        <v>34</v>
      </c>
      <c r="J50" s="59" t="n">
        <f aca="false">IF(A50&lt;=$B$5,IF(AND(D50=$D$2,D50&lt;&gt;""),A50,0),"")</f>
        <v>0</v>
      </c>
      <c r="K50" s="58" t="n">
        <f aca="false">IF(A50&lt;=$B$5,IF(A50=0,1,0),"")</f>
        <v>0</v>
      </c>
      <c r="L50" s="64"/>
      <c r="M50" s="65" t="n">
        <f aca="false">IF(A50&lt;=$B$5,IF(SUM($F$16:F49)&gt;0,SUMPRODUCT(((A50-$F$16:F49)^-$B$9)*($F$16:F49&gt;0)),0),"")</f>
        <v>0.00554383504351412</v>
      </c>
      <c r="N50" s="65" t="n">
        <f aca="false">IF(A50&lt;=$B$5,IF(SUM($G$16:G49)&gt;0,SUMPRODUCT(((A50-$G$16:G49)^-$B$9)*($G$16:G49&gt;0)),0),"")</f>
        <v>0.0312508766509266</v>
      </c>
      <c r="O50" s="61" t="n">
        <f aca="false">IF(A50&lt;=$B$5,($A50-$A$16)^-$B$9,"")</f>
        <v>2.2009258678867E-008</v>
      </c>
      <c r="P50" s="65" t="n">
        <f aca="false">IF(A50&lt;=$B$5,IF(SUM($I$16:I49)&lt;&gt;0,SUMPRODUCT(((A50-$I$16:I49)^-$B$9)*($I$16:I49&gt;0)),0),"")</f>
        <v>1.00013284509604</v>
      </c>
      <c r="Q50" s="65" t="n">
        <f aca="false">IF(A50&lt;=$B$5,IF(SUM($J$16:J49)&gt;0,SUMPRODUCT(((A50-$J$16:J49)^-$B$9)*($J$16:J49&gt;0)),0),"")</f>
        <v>0</v>
      </c>
      <c r="R50" s="61" t="n">
        <f aca="false">IF(A50&lt;=$B$5,($A50-$A$16)^-$B$9,"")</f>
        <v>2.2009258678867E-008</v>
      </c>
      <c r="S50" s="64"/>
      <c r="T50" s="65" t="n">
        <f aca="false">IF(A50&lt;=$B$5,IF(M50&lt;&gt;0,LN(M50)+AK50,$T$17),"")</f>
        <v>-6.80247807216899</v>
      </c>
      <c r="U50" s="66" t="n">
        <f aca="false">IF(A50&lt;=$B$5,IF(N50&lt;&gt;0,LN(N50)+AL50,$U$17),"")</f>
        <v>-2.61979719662451</v>
      </c>
      <c r="V50" s="61" t="n">
        <f aca="false">IF(A50&lt;=$B$5,IF(O50&lt;&gt;0,LN(O50)+AM50,$V$16),"")</f>
        <v>-18.0659315861493</v>
      </c>
      <c r="W50" s="66" t="n">
        <f aca="false">IF(A50&lt;=$B$5,IF(P50&lt;&gt;0,LN(P50)+AN50,$W$17),"")</f>
        <v>0.778043612177381</v>
      </c>
      <c r="X50" s="66" t="n">
        <f aca="false">IF(A50&lt;=$B$5,IF(Q50&lt;&gt;0,LN(Q50)+AO50,$X$17),"")</f>
        <v>-100</v>
      </c>
      <c r="Y50" s="61" t="n">
        <f aca="false">IF(A50&lt;=$B$5,IF(R50&lt;&gt;0,LN(R50)+AP50,$Y$16),"")</f>
        <v>-19.879825664734</v>
      </c>
      <c r="Z50" s="64"/>
      <c r="AA50" s="15" t="n">
        <f aca="false">IF(A50&lt;=$B$5,((EXP(T50/$B$8))/(EXP(T50/$B$8)+EXP(U50/$B$8)+EXP(V50/$B$8))),"")</f>
        <v>0.122128905761261</v>
      </c>
      <c r="AB50" s="15" t="n">
        <f aca="false">IF(A50&lt;=$B$5,((EXP(U50/$B$8))/(EXP(T50/$B$8)+EXP(U50/$B$8)+EXP(V50/$B$8))),"")</f>
        <v>0.877267326573163</v>
      </c>
      <c r="AC50" s="18" t="n">
        <f aca="false">IF(A50&lt;=$B$5,((EXP(V50/$B$8))/(EXP(T50/$B$8)+EXP(U50/$B$8)+EXP(V50/$B$8))),"")</f>
        <v>0.000603767665576154</v>
      </c>
      <c r="AD50" s="15" t="n">
        <f aca="false">IF(A50&lt;=$B$5,((EXP(W50/$B$8))/(EXP(W50/$B$8)+EXP(X50/$B$8)+EXP(Y50/$B$8))),"")</f>
        <v>0.999941017628755</v>
      </c>
      <c r="AE50" s="15" t="n">
        <f aca="false">IF(A50&lt;=$B$5,((EXP(X50/$B$8))/(EXP(W50/$B$8)+EXP(X50/$B$8)+EXP(Y50/$B$8))),"")</f>
        <v>2.33264452563774E-021</v>
      </c>
      <c r="AF50" s="18" t="n">
        <f aca="false">IF(A50&lt;=$B$5,((EXP(Y50/$B$8))/(EXP(W50/$B$8)+EXP(X50/$B$8)+EXP(Y50/$B$8))),"")</f>
        <v>5.89823712453883E-005</v>
      </c>
      <c r="AG50" s="64"/>
      <c r="AH50" s="15" t="n">
        <f aca="false">IF(A50&lt;=$B$5,AA50*$B$1+AB50*$B$2+AC50*$B$6,"")</f>
        <v>0.506628653012329</v>
      </c>
      <c r="AI50" s="15" t="n">
        <f aca="false">IF(A50&lt;=$B$5,AD50*$D$1+AE50*$D$2+AF50*$B$6,"")</f>
        <v>3.00159252402363</v>
      </c>
      <c r="AJ50" s="64"/>
      <c r="AK50" s="15" t="n">
        <f aca="false">IF(A50&lt;=$B$5,$B$7*LN((1-AS50)/AS50),"")</f>
        <v>-1.6074093005759</v>
      </c>
      <c r="AL50" s="15" t="n">
        <f aca="false">IF(A50&lt;=$B$5,$B$7*LN((1-AT50)/AT50),"")</f>
        <v>0.845910653739039</v>
      </c>
      <c r="AM50" s="15" t="n">
        <f aca="false">IF(A50&lt;=$B$5,$B$7*LN((1-AW50)/AW50),"")</f>
        <v>-0.434128963068502</v>
      </c>
      <c r="AN50" s="15" t="n">
        <f aca="false">IF(A50&lt;=$B$5,$B$7*LN((1-AU50)/AU50),"")</f>
        <v>0.777910775904466</v>
      </c>
      <c r="AO50" s="15" t="n">
        <f aca="false">IF(A50&lt;=$B$5,$B$7*LN((1-AV50)/AV50),"")</f>
        <v>3.15109007955396</v>
      </c>
      <c r="AP50" s="15" t="n">
        <f aca="false">IF(A50&lt;=$B$5,$B$7*LN((1-AX50)/AX50),"")</f>
        <v>-2.24802304165319</v>
      </c>
      <c r="AQ50" s="64"/>
      <c r="AR50" s="66" t="n">
        <v>0.401593439327708</v>
      </c>
      <c r="AS50" s="66" t="n">
        <v>0.744902250704016</v>
      </c>
      <c r="AT50" s="66" t="n">
        <v>0.36263621004402</v>
      </c>
      <c r="AU50" s="66" t="n">
        <v>0.373177978300532</v>
      </c>
      <c r="AV50" s="66" t="n">
        <v>0.109026207951352</v>
      </c>
      <c r="AW50" s="66" t="n">
        <v>0.571853964150153</v>
      </c>
      <c r="AX50" s="66" t="n">
        <v>0.817377823029863</v>
      </c>
      <c r="AY50" s="64"/>
      <c r="BG50" s="67" t="n">
        <v>2</v>
      </c>
    </row>
    <row r="51" customFormat="false" ht="15" hidden="false" customHeight="false" outlineLevel="0" collapsed="false">
      <c r="A51" s="63" t="n">
        <f aca="false">1+A50</f>
        <v>35</v>
      </c>
      <c r="B51" s="63" t="n">
        <f aca="false">IF(A51&lt;=$B$5,IF(AH51&gt;AI51,1,2),"")</f>
        <v>2</v>
      </c>
      <c r="C51" s="23" t="str">
        <f aca="false">IF(AND(B51=1,AR51&lt;=$B$3,A51&lt;=$B$5),$B$1,IF(AND(B51=1,AR51&gt;$B$3,A51&lt;=$B$5),$B$2,""))</f>
        <v/>
      </c>
      <c r="D51" s="23" t="n">
        <f aca="false">IF(AND(B51=2,AR51&lt;=$D$3,A51&lt;=$B$5),$D$1,IF(AND(B51=2,AR51&gt;$D$3,A51&lt;=$B$5),$D$2,""))</f>
        <v>3</v>
      </c>
      <c r="E51" s="64"/>
      <c r="F51" s="23" t="n">
        <f aca="false">IF(A51&lt;=$B$5,IF(AND(C51=$B$1,C51&lt;&gt;""),A51,0),"")</f>
        <v>0</v>
      </c>
      <c r="G51" s="23" t="n">
        <f aca="false">IF(A51&lt;=$B$5,IF(AND(C51=$B$2,C51&lt;&gt;""),A51,0),"")</f>
        <v>0</v>
      </c>
      <c r="H51" s="58" t="n">
        <f aca="false">IF(A51&lt;=$B$5,IF(A51=0,1,0),"")</f>
        <v>0</v>
      </c>
      <c r="I51" s="59" t="n">
        <f aca="false">IF(A51&lt;=$B$5,IF(AND(D51=$D$1,D51&lt;&gt;""),A51,0),"")</f>
        <v>35</v>
      </c>
      <c r="J51" s="59" t="n">
        <f aca="false">IF(A51&lt;=$B$5,IF(AND(D51=$D$2,D51&lt;&gt;""),A51,0),"")</f>
        <v>0</v>
      </c>
      <c r="K51" s="58" t="n">
        <f aca="false">IF(A51&lt;=$B$5,IF(A51=0,1,0),"")</f>
        <v>0</v>
      </c>
      <c r="L51" s="64"/>
      <c r="M51" s="65" t="n">
        <f aca="false">IF(A51&lt;=$B$5,IF(SUM($F$16:F50)&gt;0,SUMPRODUCT(((A51-$F$16:F50)^-$B$9)*($F$16:F50&gt;0)),0),"")</f>
        <v>0.00149904743505201</v>
      </c>
      <c r="N51" s="65" t="n">
        <f aca="false">IF(A51&lt;=$B$5,IF(SUM($G$16:G50)&gt;0,SUMPRODUCT(((A51-$G$16:G50)^-$B$9)*($G$16:G50&gt;0)),0),"")</f>
        <v>0.00411590485277138</v>
      </c>
      <c r="O51" s="61" t="n">
        <f aca="false">IF(A51&lt;=$B$5,($A51-$A$16)^-$B$9,"")</f>
        <v>1.90396858451836E-008</v>
      </c>
      <c r="P51" s="65" t="n">
        <f aca="false">IF(A51&lt;=$B$5,IF(SUM($I$16:I50)&lt;&gt;0,SUMPRODUCT(((A51-$I$16:I50)^-$B$9)*($I$16:I50&gt;0)),0),"")</f>
        <v>1.03131262651192</v>
      </c>
      <c r="Q51" s="65" t="n">
        <f aca="false">IF(A51&lt;=$B$5,IF(SUM($J$16:J50)&gt;0,SUMPRODUCT(((A51-$J$16:J50)^-$B$9)*($J$16:J50&gt;0)),0),"")</f>
        <v>0</v>
      </c>
      <c r="R51" s="61" t="n">
        <f aca="false">IF(A51&lt;=$B$5,($A51-$A$16)^-$B$9,"")</f>
        <v>1.90396858451836E-008</v>
      </c>
      <c r="S51" s="64"/>
      <c r="T51" s="65" t="n">
        <f aca="false">IF(A51&lt;=$B$5,IF(M51&lt;&gt;0,LN(M51)+AK51,$T$17),"")</f>
        <v>-9.9766861458817</v>
      </c>
      <c r="U51" s="66" t="n">
        <f aca="false">IF(A51&lt;=$B$5,IF(N51&lt;&gt;0,LN(N51)+AL51,$U$17),"")</f>
        <v>-5.10686740832001</v>
      </c>
      <c r="V51" s="61" t="n">
        <f aca="false">IF(A51&lt;=$B$5,IF(O51&lt;&gt;0,LN(O51)+AM51,$V$16),"")</f>
        <v>-20.6364005207928</v>
      </c>
      <c r="W51" s="66" t="n">
        <f aca="false">IF(A51&lt;=$B$5,IF(P51&lt;&gt;0,LN(P51)+AN51,$W$17),"")</f>
        <v>-0.0706108509009714</v>
      </c>
      <c r="X51" s="66" t="n">
        <f aca="false">IF(A51&lt;=$B$5,IF(Q51&lt;&gt;0,LN(Q51)+AO51,$X$17),"")</f>
        <v>-100</v>
      </c>
      <c r="Y51" s="61" t="n">
        <f aca="false">IF(A51&lt;=$B$5,IF(R51&lt;&gt;0,LN(R51)+AP51,$Y$16),"")</f>
        <v>-18.5328100033261</v>
      </c>
      <c r="Z51" s="64"/>
      <c r="AA51" s="15" t="n">
        <f aca="false">IF(A51&lt;=$B$5,((EXP(T51/$B$8))/(EXP(T51/$B$8)+EXP(U51/$B$8)+EXP(V51/$B$8))),"")</f>
        <v>0.0914285237810813</v>
      </c>
      <c r="AB51" s="15" t="n">
        <f aca="false">IF(A51&lt;=$B$5,((EXP(U51/$B$8))/(EXP(T51/$B$8)+EXP(U51/$B$8)+EXP(V51/$B$8))),"")</f>
        <v>0.907970668325549</v>
      </c>
      <c r="AC51" s="18" t="n">
        <f aca="false">IF(A51&lt;=$B$5,((EXP(V51/$B$8))/(EXP(T51/$B$8)+EXP(U51/$B$8)+EXP(V51/$B$8))),"")</f>
        <v>0.00060080789336935</v>
      </c>
      <c r="AD51" s="15" t="n">
        <f aca="false">IF(A51&lt;=$B$5,((EXP(W51/$B$8))/(EXP(W51/$B$8)+EXP(X51/$B$8)+EXP(Y51/$B$8))),"")</f>
        <v>0.999833968028699</v>
      </c>
      <c r="AE51" s="15" t="n">
        <f aca="false">IF(A51&lt;=$B$5,((EXP(X51/$B$8))/(EXP(W51/$B$8)+EXP(X51/$B$8)+EXP(Y51/$B$8))),"")</f>
        <v>3.47973138415948E-021</v>
      </c>
      <c r="AF51" s="18" t="n">
        <f aca="false">IF(A51&lt;=$B$5,((EXP(Y51/$B$8))/(EXP(W51/$B$8)+EXP(X51/$B$8)+EXP(Y51/$B$8))),"")</f>
        <v>0.000166031971300981</v>
      </c>
      <c r="AG51" s="64"/>
      <c r="AH51" s="15" t="n">
        <f aca="false">IF(A51&lt;=$B$5,AA51*$B$1+AB51*$B$2+AC51*$B$6,"")</f>
        <v>0.383738331925406</v>
      </c>
      <c r="AI51" s="15" t="n">
        <f aca="false">IF(A51&lt;=$B$5,AD51*$D$1+AE51*$D$2+AF51*$B$6,"")</f>
        <v>3.00448286322513</v>
      </c>
      <c r="AJ51" s="64"/>
      <c r="AK51" s="15" t="n">
        <f aca="false">IF(A51&lt;=$B$5,$B$7*LN((1-AS51)/AS51),"")</f>
        <v>-3.47376072998366</v>
      </c>
      <c r="AL51" s="15" t="n">
        <f aca="false">IF(A51&lt;=$B$5,$B$7*LN((1-AT51)/AT51),"")</f>
        <v>0.386029169388178</v>
      </c>
      <c r="AM51" s="15" t="n">
        <f aca="false">IF(A51&lt;=$B$5,$B$7*LN((1-AW51)/AW51),"")</f>
        <v>-2.85966021334574</v>
      </c>
      <c r="AN51" s="15" t="n">
        <f aca="false">IF(A51&lt;=$B$5,$B$7*LN((1-AU51)/AU51),"")</f>
        <v>-0.10144323646264</v>
      </c>
      <c r="AO51" s="15" t="n">
        <f aca="false">IF(A51&lt;=$B$5,$B$7*LN((1-AV51)/AV51),"")</f>
        <v>-3.17848245183327</v>
      </c>
      <c r="AP51" s="15" t="n">
        <f aca="false">IF(A51&lt;=$B$5,$B$7*LN((1-AX51)/AX51),"")</f>
        <v>-0.756069695879058</v>
      </c>
      <c r="AQ51" s="64"/>
      <c r="AR51" s="66" t="n">
        <v>0.0869442884734579</v>
      </c>
      <c r="AS51" s="66" t="n">
        <v>0.910180471887196</v>
      </c>
      <c r="AT51" s="66" t="n">
        <v>0.436014564594262</v>
      </c>
      <c r="AU51" s="66" t="n">
        <v>0.516900765041645</v>
      </c>
      <c r="AV51" s="66" t="n">
        <v>0.892735088584283</v>
      </c>
      <c r="AW51" s="66" t="n">
        <v>0.870618687878586</v>
      </c>
      <c r="AX51" s="66" t="n">
        <v>0.623409792967583</v>
      </c>
      <c r="AY51" s="64"/>
      <c r="BG51" s="67" t="n">
        <v>2</v>
      </c>
    </row>
    <row r="52" customFormat="false" ht="15" hidden="false" customHeight="false" outlineLevel="0" collapsed="false">
      <c r="A52" s="63" t="n">
        <f aca="false">1+A51</f>
        <v>36</v>
      </c>
      <c r="B52" s="63" t="n">
        <f aca="false">IF(A52&lt;=$B$5,IF(AH52&gt;AI52,1,2),"")</f>
        <v>1</v>
      </c>
      <c r="C52" s="23" t="n">
        <f aca="false">IF(AND(B52=1,AR52&lt;=$B$3,A52&lt;=$B$5),$B$1,IF(AND(B52=1,AR52&gt;$B$3,A52&lt;=$B$5),$B$2,""))</f>
        <v>0</v>
      </c>
      <c r="D52" s="23" t="str">
        <f aca="false">IF(AND(B52=2,AR52&lt;=$D$3,A52&lt;=$B$5),$D$1,IF(AND(B52=2,AR52&gt;$D$3,A52&lt;=$B$5),$D$2,""))</f>
        <v/>
      </c>
      <c r="E52" s="64"/>
      <c r="F52" s="23" t="n">
        <f aca="false">IF(A52&lt;=$B$5,IF(AND(C52=$B$1,C52&lt;&gt;""),A52,0),"")</f>
        <v>0</v>
      </c>
      <c r="G52" s="23" t="n">
        <f aca="false">IF(A52&lt;=$B$5,IF(AND(C52=$B$2,C52&lt;&gt;""),A52,0),"")</f>
        <v>36</v>
      </c>
      <c r="H52" s="58" t="n">
        <f aca="false">IF(A52&lt;=$B$5,IF(A52=0,1,0),"")</f>
        <v>0</v>
      </c>
      <c r="I52" s="59" t="n">
        <f aca="false">IF(A52&lt;=$B$5,IF(AND(D52=$D$1,D52&lt;&gt;""),A52,0),"")</f>
        <v>0</v>
      </c>
      <c r="J52" s="59" t="n">
        <f aca="false">IF(A52&lt;=$B$5,IF(AND(D52=$D$2,D52&lt;&gt;""),A52,0),"")</f>
        <v>0</v>
      </c>
      <c r="K52" s="58" t="n">
        <f aca="false">IF(A52&lt;=$B$5,IF(A52=0,1,0),"")</f>
        <v>0</v>
      </c>
      <c r="L52" s="64"/>
      <c r="M52" s="65" t="n">
        <f aca="false">IF(A52&lt;=$B$5,IF(SUM($F$16:F51)&gt;0,SUMPRODUCT(((A52-$F$16:F51)^-$B$9)*($F$16:F51&gt;0)),0),"")</f>
        <v>0.000552409174226737</v>
      </c>
      <c r="N52" s="65" t="n">
        <f aca="false">IF(A52&lt;=$B$5,IF(SUM($G$16:G51)&gt;0,SUMPRODUCT(((A52-$G$16:G51)^-$B$9)*($G$16:G51&gt;0)),0),"")</f>
        <v>0.000977094590231277</v>
      </c>
      <c r="O52" s="61" t="n">
        <f aca="false">IF(A52&lt;=$B$5,($A52-$A$16)^-$B$9,"")</f>
        <v>1.65381716879202E-008</v>
      </c>
      <c r="P52" s="65" t="n">
        <f aca="false">IF(A52&lt;=$B$5,IF(SUM($I$16:I51)&lt;&gt;0,SUMPRODUCT(((A52-$I$16:I51)^-$B$9)*($I$16:I51&gt;0)),0),"")</f>
        <v>1.03539809407497</v>
      </c>
      <c r="Q52" s="65" t="n">
        <f aca="false">IF(A52&lt;=$B$5,IF(SUM($J$16:J51)&gt;0,SUMPRODUCT(((A52-$J$16:J51)^-$B$9)*($J$16:J51&gt;0)),0),"")</f>
        <v>0</v>
      </c>
      <c r="R52" s="61" t="n">
        <f aca="false">IF(A52&lt;=$B$5,($A52-$A$16)^-$B$9,"")</f>
        <v>1.65381716879202E-008</v>
      </c>
      <c r="S52" s="64"/>
      <c r="T52" s="65" t="n">
        <f aca="false">IF(A52&lt;=$B$5,IF(M52&lt;&gt;0,LN(M52)+AK52,$T$17),"")</f>
        <v>-8.27642428992679</v>
      </c>
      <c r="U52" s="66" t="n">
        <f aca="false">IF(A52&lt;=$B$5,IF(N52&lt;&gt;0,LN(N52)+AL52,$U$17),"")</f>
        <v>-13.393118374826</v>
      </c>
      <c r="V52" s="61" t="n">
        <f aca="false">IF(A52&lt;=$B$5,IF(O52&lt;&gt;0,LN(O52)+AM52,$V$16),"")</f>
        <v>-12.607569602053</v>
      </c>
      <c r="W52" s="66" t="n">
        <f aca="false">IF(A52&lt;=$B$5,IF(P52&lt;&gt;0,LN(P52)+AN52,$W$17),"")</f>
        <v>-0.350330069698138</v>
      </c>
      <c r="X52" s="66" t="n">
        <f aca="false">IF(A52&lt;=$B$5,IF(Q52&lt;&gt;0,LN(Q52)+AO52,$X$17),"")</f>
        <v>-100</v>
      </c>
      <c r="Y52" s="61" t="n">
        <f aca="false">IF(A52&lt;=$B$5,IF(R52&lt;&gt;0,LN(R52)+AP52,$Y$16),"")</f>
        <v>-21.1391737251787</v>
      </c>
      <c r="Z52" s="64"/>
      <c r="AA52" s="15" t="n">
        <f aca="false">IF(A52&lt;=$B$5,((EXP(T52/$B$8))/(EXP(T52/$B$8)+EXP(U52/$B$8)+EXP(V52/$B$8))),"")</f>
        <v>0.820049910701716</v>
      </c>
      <c r="AB52" s="15" t="n">
        <f aca="false">IF(A52&lt;=$B$5,((EXP(U52/$B$8))/(EXP(T52/$B$8)+EXP(U52/$B$8)+EXP(V52/$B$8))),"")</f>
        <v>0.0735034601505693</v>
      </c>
      <c r="AC52" s="18" t="n">
        <f aca="false">IF(A52&lt;=$B$5,((EXP(V52/$B$8))/(EXP(T52/$B$8)+EXP(U52/$B$8)+EXP(V52/$B$8))),"")</f>
        <v>0.106446629147715</v>
      </c>
      <c r="AD52" s="15" t="n">
        <f aca="false">IF(A52&lt;=$B$5,((EXP(W52/$B$8))/(EXP(W52/$B$8)+EXP(X52/$B$8)+EXP(Y52/$B$8))),"")</f>
        <v>0.999944548973589</v>
      </c>
      <c r="AE52" s="15" t="n">
        <f aca="false">IF(A52&lt;=$B$5,((EXP(X52/$B$8))/(EXP(W52/$B$8)+EXP(X52/$B$8)+EXP(Y52/$B$8))),"")</f>
        <v>3.97063725652034E-021</v>
      </c>
      <c r="AF52" s="18" t="n">
        <f aca="false">IF(A52&lt;=$B$5,((EXP(Y52/$B$8))/(EXP(W52/$B$8)+EXP(X52/$B$8)+EXP(Y52/$B$8))),"")</f>
        <v>5.54510264107643E-005</v>
      </c>
      <c r="AG52" s="64"/>
      <c r="AH52" s="15" t="n">
        <f aca="false">IF(A52&lt;=$B$5,AA52*$B$1+AB52*$B$2+AC52*$B$6,"")</f>
        <v>6.4735985172383</v>
      </c>
      <c r="AI52" s="15" t="n">
        <f aca="false">IF(A52&lt;=$B$5,AD52*$D$1+AE52*$D$2+AF52*$B$6,"")</f>
        <v>3.00149717771309</v>
      </c>
      <c r="AJ52" s="64"/>
      <c r="AK52" s="15" t="n">
        <f aca="false">IF(A52&lt;=$B$5,$B$7*LN((1-AS52)/AS52),"")</f>
        <v>-0.77520276130097</v>
      </c>
      <c r="AL52" s="15" t="n">
        <f aca="false">IF(A52&lt;=$B$5,$B$7*LN((1-AT52)/AT52),"")</f>
        <v>-6.4621912812408</v>
      </c>
      <c r="AM52" s="15" t="n">
        <f aca="false">IF(A52&lt;=$B$5,$B$7*LN((1-AW52)/AW52),"")</f>
        <v>5.31002509022759</v>
      </c>
      <c r="AN52" s="15" t="n">
        <f aca="false">IF(A52&lt;=$B$5,$B$7*LN((1-AU52)/AU52),"")</f>
        <v>-0.385116054420054</v>
      </c>
      <c r="AO52" s="15" t="n">
        <f aca="false">IF(A52&lt;=$B$5,$B$7*LN((1-AV52)/AV52),"")</f>
        <v>1.65923333260105</v>
      </c>
      <c r="AP52" s="15" t="n">
        <f aca="false">IF(A52&lt;=$B$5,$B$7*LN((1-AX52)/AX52),"")</f>
        <v>-3.22157903289819</v>
      </c>
      <c r="AQ52" s="64"/>
      <c r="AR52" s="66" t="n">
        <v>0.887529055187758</v>
      </c>
      <c r="AS52" s="66" t="n">
        <v>0.626399626158745</v>
      </c>
      <c r="AT52" s="66" t="n">
        <v>0.98672000463387</v>
      </c>
      <c r="AU52" s="66" t="n">
        <v>0.563835736029319</v>
      </c>
      <c r="AV52" s="66" t="n">
        <v>0.248588306439167</v>
      </c>
      <c r="AW52" s="66" t="n">
        <v>0.0281948296536882</v>
      </c>
      <c r="AX52" s="66" t="n">
        <v>0.89545546685945</v>
      </c>
      <c r="AY52" s="64"/>
      <c r="BG52" s="67" t="n">
        <v>1</v>
      </c>
    </row>
    <row r="53" customFormat="false" ht="15" hidden="false" customHeight="false" outlineLevel="0" collapsed="false">
      <c r="A53" s="63" t="n">
        <f aca="false">1+A52</f>
        <v>37</v>
      </c>
      <c r="B53" s="63" t="n">
        <f aca="false">IF(A53&lt;=$B$5,IF(AH53&gt;AI53,1,2),"")</f>
        <v>2</v>
      </c>
      <c r="C53" s="23" t="str">
        <f aca="false">IF(AND(B53=1,AR53&lt;=$B$3,A53&lt;=$B$5),$B$1,IF(AND(B53=1,AR53&gt;$B$3,A53&lt;=$B$5),$B$2,""))</f>
        <v/>
      </c>
      <c r="D53" s="23" t="n">
        <f aca="false">IF(AND(B53=2,AR53&lt;=$D$3,A53&lt;=$B$5),$D$1,IF(AND(B53=2,AR53&gt;$D$3,A53&lt;=$B$5),$D$2,""))</f>
        <v>3</v>
      </c>
      <c r="E53" s="64"/>
      <c r="F53" s="23" t="n">
        <f aca="false">IF(A53&lt;=$B$5,IF(AND(C53=$B$1,C53&lt;&gt;""),A53,0),"")</f>
        <v>0</v>
      </c>
      <c r="G53" s="23" t="n">
        <f aca="false">IF(A53&lt;=$B$5,IF(AND(C53=$B$2,C53&lt;&gt;""),A53,0),"")</f>
        <v>0</v>
      </c>
      <c r="H53" s="58" t="n">
        <f aca="false">IF(A53&lt;=$B$5,IF(A53=0,1,0),"")</f>
        <v>0</v>
      </c>
      <c r="I53" s="59" t="n">
        <f aca="false">IF(A53&lt;=$B$5,IF(AND(D53=$D$1,D53&lt;&gt;""),A53,0),"")</f>
        <v>37</v>
      </c>
      <c r="J53" s="59" t="n">
        <f aca="false">IF(A53&lt;=$B$5,IF(AND(D53=$D$2,D53&lt;&gt;""),A53,0),"")</f>
        <v>0</v>
      </c>
      <c r="K53" s="58" t="n">
        <f aca="false">IF(A53&lt;=$B$5,IF(A53=0,1,0),"")</f>
        <v>0</v>
      </c>
      <c r="L53" s="64"/>
      <c r="M53" s="65" t="n">
        <f aca="false">IF(A53&lt;=$B$5,IF(SUM($F$16:F52)&gt;0,SUMPRODUCT(((A53-$F$16:F52)^-$B$9)*($F$16:F52&gt;0)),0),"")</f>
        <v>0.000246671606726491</v>
      </c>
      <c r="N53" s="65" t="n">
        <f aca="false">IF(A53&lt;=$B$5,IF(SUM($G$16:G52)&gt;0,SUMPRODUCT(((A53-$G$16:G52)^-$B$9)*($G$16:G52&gt;0)),0),"")</f>
        <v>1.00032042222892</v>
      </c>
      <c r="O53" s="61" t="n">
        <f aca="false">IF(A53&lt;=$B$5,($A53-$A$16)^-$B$9,"")</f>
        <v>1.4420867271823E-008</v>
      </c>
      <c r="P53" s="65" t="n">
        <f aca="false">IF(A53&lt;=$B$5,IF(SUM($I$16:I52)&lt;&gt;0,SUMPRODUCT(((A53-$I$16:I52)^-$B$9)*($I$16:I52&gt;0)),0),"")</f>
        <v>0.0363605205419578</v>
      </c>
      <c r="Q53" s="65" t="n">
        <f aca="false">IF(A53&lt;=$B$5,IF(SUM($J$16:J52)&gt;0,SUMPRODUCT(((A53-$J$16:J52)^-$B$9)*($J$16:J52&gt;0)),0),"")</f>
        <v>0</v>
      </c>
      <c r="R53" s="61" t="n">
        <f aca="false">IF(A53&lt;=$B$5,($A53-$A$16)^-$B$9,"")</f>
        <v>1.4420867271823E-008</v>
      </c>
      <c r="S53" s="64"/>
      <c r="T53" s="65" t="n">
        <f aca="false">IF(A53&lt;=$B$5,IF(M53&lt;&gt;0,LN(M53)+AK53,$T$17),"")</f>
        <v>-5.29973754170384</v>
      </c>
      <c r="U53" s="66" t="n">
        <f aca="false">IF(A53&lt;=$B$5,IF(N53&lt;&gt;0,LN(N53)+AL53,$U$17),"")</f>
        <v>-3.53306483440586</v>
      </c>
      <c r="V53" s="61" t="n">
        <f aca="false">IF(A53&lt;=$B$5,IF(O53&lt;&gt;0,LN(O53)+AM53,$V$16),"")</f>
        <v>-16.1856053814731</v>
      </c>
      <c r="W53" s="66" t="n">
        <f aca="false">IF(A53&lt;=$B$5,IF(P53&lt;&gt;0,LN(P53)+AN53,$W$17),"")</f>
        <v>-2.72097992609208</v>
      </c>
      <c r="X53" s="66" t="n">
        <f aca="false">IF(A53&lt;=$B$5,IF(Q53&lt;&gt;0,LN(Q53)+AO53,$X$17),"")</f>
        <v>-100</v>
      </c>
      <c r="Y53" s="61" t="n">
        <f aca="false">IF(A53&lt;=$B$5,IF(R53&lt;&gt;0,LN(R53)+AP53,$Y$16),"")</f>
        <v>-19.5598831831328</v>
      </c>
      <c r="Z53" s="64"/>
      <c r="AA53" s="15" t="n">
        <f aca="false">IF(A53&lt;=$B$5,((EXP(T53/$B$8))/(EXP(T53/$B$8)+EXP(U53/$B$8)+EXP(V53/$B$8))),"")</f>
        <v>0.30250814635651</v>
      </c>
      <c r="AB53" s="15" t="n">
        <f aca="false">IF(A53&lt;=$B$5,((EXP(U53/$B$8))/(EXP(T53/$B$8)+EXP(U53/$B$8)+EXP(V53/$B$8))),"")</f>
        <v>0.695704991847166</v>
      </c>
      <c r="AC53" s="18" t="n">
        <f aca="false">IF(A53&lt;=$B$5,((EXP(V53/$B$8))/(EXP(T53/$B$8)+EXP(U53/$B$8)+EXP(V53/$B$8))),"")</f>
        <v>0.00178686179632386</v>
      </c>
      <c r="AD53" s="15" t="n">
        <f aca="false">IF(A53&lt;=$B$5,((EXP(W53/$B$8))/(EXP(W53/$B$8)+EXP(X53/$B$8)+EXP(Y53/$B$8))),"")</f>
        <v>0.999643184601017</v>
      </c>
      <c r="AE53" s="15" t="n">
        <f aca="false">IF(A53&lt;=$B$5,((EXP(X53/$B$8))/(EXP(W53/$B$8)+EXP(X53/$B$8)+EXP(Y53/$B$8))),"")</f>
        <v>1.21358057138345E-020</v>
      </c>
      <c r="AF53" s="18" t="n">
        <f aca="false">IF(A53&lt;=$B$5,((EXP(Y53/$B$8))/(EXP(W53/$B$8)+EXP(X53/$B$8)+EXP(Y53/$B$8))),"")</f>
        <v>0.000356815398983188</v>
      </c>
      <c r="AG53" s="64"/>
      <c r="AH53" s="15" t="n">
        <f aca="false">IF(A53&lt;=$B$5,AA53*$B$1+AB53*$B$2+AC53*$B$6,"")</f>
        <v>1.26363843931576</v>
      </c>
      <c r="AI53" s="15" t="n">
        <f aca="false">IF(A53&lt;=$B$5,AD53*$D$1+AE53*$D$2+AF53*$B$6,"")</f>
        <v>3.00963401577255</v>
      </c>
      <c r="AJ53" s="64"/>
      <c r="AK53" s="15" t="n">
        <f aca="false">IF(A53&lt;=$B$5,$B$7*LN((1-AS53)/AS53),"")</f>
        <v>3.00771509166131</v>
      </c>
      <c r="AL53" s="15" t="n">
        <f aca="false">IF(A53&lt;=$B$5,$B$7*LN((1-AT53)/AT53),"")</f>
        <v>-3.53338520531053</v>
      </c>
      <c r="AM53" s="15" t="n">
        <f aca="false">IF(A53&lt;=$B$5,$B$7*LN((1-AW53)/AW53),"")</f>
        <v>1.868984181748</v>
      </c>
      <c r="AN53" s="15" t="n">
        <f aca="false">IF(A53&lt;=$B$5,$B$7*LN((1-AU53)/AU53),"")</f>
        <v>0.593291767347781</v>
      </c>
      <c r="AO53" s="15" t="n">
        <f aca="false">IF(A53&lt;=$B$5,$B$7*LN((1-AV53)/AV53),"")</f>
        <v>1.9210335615889</v>
      </c>
      <c r="AP53" s="15" t="n">
        <f aca="false">IF(A53&lt;=$B$5,$B$7*LN((1-AX53)/AX53),"")</f>
        <v>-1.50529361991166</v>
      </c>
      <c r="AQ53" s="64"/>
      <c r="AR53" s="66" t="n">
        <v>0.689367577713263</v>
      </c>
      <c r="AS53" s="66" t="n">
        <v>0.118663955401204</v>
      </c>
      <c r="AT53" s="66" t="n">
        <v>0.913377536927176</v>
      </c>
      <c r="AU53" s="66" t="n">
        <v>0.402387295843766</v>
      </c>
      <c r="AV53" s="66" t="n">
        <v>0.217432956371518</v>
      </c>
      <c r="AW53" s="66" t="n">
        <v>0.223395155462941</v>
      </c>
      <c r="AX53" s="66" t="n">
        <v>0.731751871812208</v>
      </c>
      <c r="AY53" s="64"/>
      <c r="BG53" s="67" t="n">
        <v>2</v>
      </c>
    </row>
    <row r="54" customFormat="false" ht="15" hidden="false" customHeight="false" outlineLevel="0" collapsed="false">
      <c r="A54" s="63" t="n">
        <f aca="false">1+A53</f>
        <v>38</v>
      </c>
      <c r="B54" s="63" t="n">
        <f aca="false">IF(A54&lt;=$B$5,IF(AH54&gt;AI54,1,2),"")</f>
        <v>2</v>
      </c>
      <c r="C54" s="23" t="str">
        <f aca="false">IF(AND(B54=1,AR54&lt;=$B$3,A54&lt;=$B$5),$B$1,IF(AND(B54=1,AR54&gt;$B$3,A54&lt;=$B$5),$B$2,""))</f>
        <v/>
      </c>
      <c r="D54" s="23" t="n">
        <f aca="false">IF(AND(B54=2,AR54&lt;=$D$3,A54&lt;=$B$5),$D$1,IF(AND(B54=2,AR54&gt;$D$3,A54&lt;=$B$5),$D$2,""))</f>
        <v>3</v>
      </c>
      <c r="E54" s="64"/>
      <c r="F54" s="23" t="n">
        <f aca="false">IF(A54&lt;=$B$5,IF(AND(C54=$B$1,C54&lt;&gt;""),A54,0),"")</f>
        <v>0</v>
      </c>
      <c r="G54" s="23" t="n">
        <f aca="false">IF(A54&lt;=$B$5,IF(AND(C54=$B$2,C54&lt;&gt;""),A54,0),"")</f>
        <v>0</v>
      </c>
      <c r="H54" s="58" t="n">
        <f aca="false">IF(A54&lt;=$B$5,IF(A54=0,1,0),"")</f>
        <v>0</v>
      </c>
      <c r="I54" s="59" t="n">
        <f aca="false">IF(A54&lt;=$B$5,IF(AND(D54=$D$1,D54&lt;&gt;""),A54,0),"")</f>
        <v>38</v>
      </c>
      <c r="J54" s="59" t="n">
        <f aca="false">IF(A54&lt;=$B$5,IF(AND(D54=$D$2,D54&lt;&gt;""),A54,0),"")</f>
        <v>0</v>
      </c>
      <c r="K54" s="58" t="n">
        <f aca="false">IF(A54&lt;=$B$5,IF(A54=0,1,0),"")</f>
        <v>0</v>
      </c>
      <c r="L54" s="64"/>
      <c r="M54" s="65" t="n">
        <f aca="false">IF(A54&lt;=$B$5,IF(SUM($F$16:F53)&gt;0,SUMPRODUCT(((A54-$F$16:F53)^-$B$9)*($F$16:F53&gt;0)),0),"")</f>
        <v>0.000125506017393392</v>
      </c>
      <c r="N54" s="65" t="n">
        <f aca="false">IF(A54&lt;=$B$5,IF(SUM($G$16:G53)&gt;0,SUMPRODUCT(((A54-$G$16:G53)^-$B$9)*($G$16:G53&gt;0)),0),"")</f>
        <v>0.0313789394873858</v>
      </c>
      <c r="O54" s="61" t="n">
        <f aca="false">IF(A54&lt;=$B$5,($A54-$A$16)^-$B$9,"")</f>
        <v>1.26206585439435E-008</v>
      </c>
      <c r="P54" s="65" t="n">
        <f aca="false">IF(A54&lt;=$B$5,IF(SUM($I$16:I53)&lt;&gt;0,SUMPRODUCT(((A54-$I$16:I53)^-$B$9)*($I$16:I53&gt;0)),0),"")</f>
        <v>1.00542318329369</v>
      </c>
      <c r="Q54" s="65" t="n">
        <f aca="false">IF(A54&lt;=$B$5,IF(SUM($J$16:J53)&gt;0,SUMPRODUCT(((A54-$J$16:J53)^-$B$9)*($J$16:J53&gt;0)),0),"")</f>
        <v>0</v>
      </c>
      <c r="R54" s="61" t="n">
        <f aca="false">IF(A54&lt;=$B$5,($A54-$A$16)^-$B$9,"")</f>
        <v>1.26206585439435E-008</v>
      </c>
      <c r="S54" s="64"/>
      <c r="T54" s="65" t="n">
        <f aca="false">IF(A54&lt;=$B$5,IF(M54&lt;&gt;0,LN(M54)+AK54,$T$17),"")</f>
        <v>-11.3029553935987</v>
      </c>
      <c r="U54" s="66" t="n">
        <f aca="false">IF(A54&lt;=$B$5,IF(N54&lt;&gt;0,LN(N54)+AL54,$U$17),"")</f>
        <v>0.44358107854983</v>
      </c>
      <c r="V54" s="61" t="n">
        <f aca="false">IF(A54&lt;=$B$5,IF(O54&lt;&gt;0,LN(O54)+AM54,$V$16),"")</f>
        <v>-23.5261974002075</v>
      </c>
      <c r="W54" s="66" t="n">
        <f aca="false">IF(A54&lt;=$B$5,IF(P54&lt;&gt;0,LN(P54)+AN54,$W$17),"")</f>
        <v>2.65549419389701</v>
      </c>
      <c r="X54" s="66" t="n">
        <f aca="false">IF(A54&lt;=$B$5,IF(Q54&lt;&gt;0,LN(Q54)+AO54,$X$17),"")</f>
        <v>-100</v>
      </c>
      <c r="Y54" s="61" t="n">
        <f aca="false">IF(A54&lt;=$B$5,IF(R54&lt;&gt;0,LN(R54)+AP54,$Y$16),"")</f>
        <v>-27.3316989716818</v>
      </c>
      <c r="Z54" s="64"/>
      <c r="AA54" s="15" t="n">
        <f aca="false">IF(A54&lt;=$B$5,((EXP(T54/$B$8))/(EXP(T54/$B$8)+EXP(U54/$B$8)+EXP(V54/$B$8))),"")</f>
        <v>0.00392137914626925</v>
      </c>
      <c r="AB54" s="15" t="n">
        <f aca="false">IF(A54&lt;=$B$5,((EXP(U54/$B$8))/(EXP(T54/$B$8)+EXP(U54/$B$8)+EXP(V54/$B$8))),"")</f>
        <v>0.99606628996796</v>
      </c>
      <c r="AC54" s="18" t="n">
        <f aca="false">IF(A54&lt;=$B$5,((EXP(V54/$B$8))/(EXP(T54/$B$8)+EXP(U54/$B$8)+EXP(V54/$B$8))),"")</f>
        <v>1.23308857712071E-005</v>
      </c>
      <c r="AD54" s="15" t="n">
        <f aca="false">IF(A54&lt;=$B$5,((EXP(W54/$B$8))/(EXP(W54/$B$8)+EXP(X54/$B$8)+EXP(Y54/$B$8))),"")</f>
        <v>0.999999274278243</v>
      </c>
      <c r="AE54" s="15" t="n">
        <f aca="false">IF(A54&lt;=$B$5,((EXP(X54/$B$8))/(EXP(W54/$B$8)+EXP(X54/$B$8)+EXP(Y54/$B$8))),"")</f>
        <v>9.62734294209235E-022</v>
      </c>
      <c r="AF54" s="18" t="n">
        <f aca="false">IF(A54&lt;=$B$5,((EXP(Y54/$B$8))/(EXP(W54/$B$8)+EXP(X54/$B$8)+EXP(Y54/$B$8))),"")</f>
        <v>7.25721757430818E-007</v>
      </c>
      <c r="AG54" s="64"/>
      <c r="AH54" s="15" t="n">
        <f aca="false">IF(A54&lt;=$B$5,AA54*$B$1+AB54*$B$2+AC54*$B$6,"")</f>
        <v>0.0160554431582132</v>
      </c>
      <c r="AI54" s="15" t="n">
        <f aca="false">IF(A54&lt;=$B$5,AD54*$D$1+AE54*$D$2+AF54*$B$6,"")</f>
        <v>3.00001959448745</v>
      </c>
      <c r="AJ54" s="64"/>
      <c r="AK54" s="15" t="n">
        <f aca="false">IF(A54&lt;=$B$5,$B$7*LN((1-AS54)/AS54),"")</f>
        <v>-2.31979854041449</v>
      </c>
      <c r="AL54" s="15" t="n">
        <f aca="false">IF(A54&lt;=$B$5,$B$7*LN((1-AT54)/AT54),"")</f>
        <v>3.90519940661124</v>
      </c>
      <c r="AM54" s="15" t="n">
        <f aca="false">IF(A54&lt;=$B$5,$B$7*LN((1-AW54)/AW54),"")</f>
        <v>-5.3382666015756</v>
      </c>
      <c r="AN54" s="15" t="n">
        <f aca="false">IF(A54&lt;=$B$5,$B$7*LN((1-AU54)/AU54),"")</f>
        <v>2.65008566311023</v>
      </c>
      <c r="AO54" s="15" t="n">
        <f aca="false">IF(A54&lt;=$B$5,$B$7*LN((1-AV54)/AV54),"")</f>
        <v>3.04846489062229</v>
      </c>
      <c r="AP54" s="15" t="n">
        <f aca="false">IF(A54&lt;=$B$5,$B$7*LN((1-AX54)/AX54),"")</f>
        <v>-9.1437681730499</v>
      </c>
      <c r="AQ54" s="64"/>
      <c r="AR54" s="66" t="n">
        <v>0.836196254124193</v>
      </c>
      <c r="AS54" s="66" t="n">
        <v>0.824412332515119</v>
      </c>
      <c r="AT54" s="66" t="n">
        <v>0.0689156699295241</v>
      </c>
      <c r="AU54" s="66" t="n">
        <v>0.145950232766094</v>
      </c>
      <c r="AV54" s="66" t="n">
        <v>0.115852105290708</v>
      </c>
      <c r="AW54" s="66" t="n">
        <v>0.972316489237199</v>
      </c>
      <c r="AX54" s="66" t="n">
        <v>0.997752855818237</v>
      </c>
      <c r="AY54" s="64"/>
      <c r="BG54" s="67" t="n">
        <v>2</v>
      </c>
    </row>
    <row r="55" customFormat="false" ht="15" hidden="false" customHeight="false" outlineLevel="0" collapsed="false">
      <c r="A55" s="63" t="n">
        <f aca="false">1+A54</f>
        <v>39</v>
      </c>
      <c r="B55" s="63" t="n">
        <f aca="false">IF(A55&lt;=$B$5,IF(AH55&gt;AI55,1,2),"")</f>
        <v>2</v>
      </c>
      <c r="C55" s="23" t="str">
        <f aca="false">IF(AND(B55=1,AR55&lt;=$B$3,A55&lt;=$B$5),$B$1,IF(AND(B55=1,AR55&gt;$B$3,A55&lt;=$B$5),$B$2,""))</f>
        <v/>
      </c>
      <c r="D55" s="23" t="n">
        <f aca="false">IF(AND(B55=2,AR55&lt;=$D$3,A55&lt;=$B$5),$D$1,IF(AND(B55=2,AR55&gt;$D$3,A55&lt;=$B$5),$D$2,""))</f>
        <v>3</v>
      </c>
      <c r="E55" s="64"/>
      <c r="F55" s="23" t="n">
        <f aca="false">IF(A55&lt;=$B$5,IF(AND(C55=$B$1,C55&lt;&gt;""),A55,0),"")</f>
        <v>0</v>
      </c>
      <c r="G55" s="23" t="n">
        <f aca="false">IF(A55&lt;=$B$5,IF(AND(C55=$B$2,C55&lt;&gt;""),A55,0),"")</f>
        <v>0</v>
      </c>
      <c r="H55" s="58" t="n">
        <f aca="false">IF(A55&lt;=$B$5,IF(A55=0,1,0),"")</f>
        <v>0</v>
      </c>
      <c r="I55" s="59" t="n">
        <f aca="false">IF(A55&lt;=$B$5,IF(AND(D55=$D$1,D55&lt;&gt;""),A55,0),"")</f>
        <v>39</v>
      </c>
      <c r="J55" s="59" t="n">
        <f aca="false">IF(A55&lt;=$B$5,IF(AND(D55=$D$2,D55&lt;&gt;""),A55,0),"")</f>
        <v>0</v>
      </c>
      <c r="K55" s="58" t="n">
        <f aca="false">IF(A55&lt;=$B$5,IF(A55=0,1,0),"")</f>
        <v>0</v>
      </c>
      <c r="L55" s="64"/>
      <c r="M55" s="65" t="n">
        <f aca="false">IF(A55&lt;=$B$5,IF(SUM($F$16:F54)&gt;0,SUMPRODUCT(((A55-$F$16:F54)^-$B$9)*($F$16:F54&gt;0)),0),"")</f>
        <v>7.01721789880821E-005</v>
      </c>
      <c r="N55" s="65" t="n">
        <f aca="false">IF(A55&lt;=$B$5,IF(SUM($G$16:G54)&gt;0,SUMPRODUCT(((A55-$G$16:G54)^-$B$9)*($G$16:G54&gt;0)),0),"")</f>
        <v>0.00417499966161623</v>
      </c>
      <c r="O55" s="61" t="n">
        <f aca="false">IF(A55&lt;=$B$5,($A55-$A$16)^-$B$9,"")</f>
        <v>1.10835010017656E-008</v>
      </c>
      <c r="P55" s="65" t="n">
        <f aca="false">IF(A55&lt;=$B$5,IF(SUM($I$16:I54)&lt;&gt;0,SUMPRODUCT(((A55-$I$16:I54)^-$B$9)*($I$16:I54&gt;0)),0),"")</f>
        <v>1.03268246957852</v>
      </c>
      <c r="Q55" s="65" t="n">
        <f aca="false">IF(A55&lt;=$B$5,IF(SUM($J$16:J54)&gt;0,SUMPRODUCT(((A55-$J$16:J54)^-$B$9)*($J$16:J54&gt;0)),0),"")</f>
        <v>0</v>
      </c>
      <c r="R55" s="61" t="n">
        <f aca="false">IF(A55&lt;=$B$5,($A55-$A$16)^-$B$9,"")</f>
        <v>1.10835010017656E-008</v>
      </c>
      <c r="S55" s="64"/>
      <c r="T55" s="65" t="n">
        <f aca="false">IF(A55&lt;=$B$5,IF(M55&lt;&gt;0,LN(M55)+AK55,$T$17),"")</f>
        <v>-13.6209181104669</v>
      </c>
      <c r="U55" s="66" t="n">
        <f aca="false">IF(A55&lt;=$B$5,IF(N55&lt;&gt;0,LN(N55)+AL55,$U$17),"")</f>
        <v>-5.24079178258512</v>
      </c>
      <c r="V55" s="61" t="n">
        <f aca="false">IF(A55&lt;=$B$5,IF(O55&lt;&gt;0,LN(O55)+AM55,$V$16),"")</f>
        <v>-17.5425083843645</v>
      </c>
      <c r="W55" s="66" t="n">
        <f aca="false">IF(A55&lt;=$B$5,IF(P55&lt;&gt;0,LN(P55)+AN55,$W$17),"")</f>
        <v>-1.13514477771817</v>
      </c>
      <c r="X55" s="66" t="n">
        <f aca="false">IF(A55&lt;=$B$5,IF(Q55&lt;&gt;0,LN(Q55)+AO55,$X$17),"")</f>
        <v>-100</v>
      </c>
      <c r="Y55" s="61" t="n">
        <f aca="false">IF(A55&lt;=$B$5,IF(R55&lt;&gt;0,LN(R55)+AP55,$Y$16),"")</f>
        <v>-16.8429691161818</v>
      </c>
      <c r="Z55" s="64"/>
      <c r="AA55" s="15" t="n">
        <f aca="false">IF(A55&lt;=$B$5,((EXP(T55/$B$8))/(EXP(T55/$B$8)+EXP(U55/$B$8)+EXP(V55/$B$8))),"")</f>
        <v>0.018827029640827</v>
      </c>
      <c r="AB55" s="15" t="n">
        <f aca="false">IF(A55&lt;=$B$5,((EXP(U55/$B$8))/(EXP(T55/$B$8)+EXP(U55/$B$8)+EXP(V55/$B$8))),"")</f>
        <v>0.978208678411897</v>
      </c>
      <c r="AC55" s="18" t="n">
        <f aca="false">IF(A55&lt;=$B$5,((EXP(V55/$B$8))/(EXP(T55/$B$8)+EXP(U55/$B$8)+EXP(V55/$B$8))),"")</f>
        <v>0.00296429194727547</v>
      </c>
      <c r="AD55" s="15" t="n">
        <f aca="false">IF(A55&lt;=$B$5,((EXP(W55/$B$8))/(EXP(W55/$B$8)+EXP(X55/$B$8)+EXP(Y55/$B$8))),"")</f>
        <v>0.999392007239175</v>
      </c>
      <c r="AE55" s="15" t="n">
        <f aca="false">IF(A55&lt;=$B$5,((EXP(X55/$B$8))/(EXP(W55/$B$8)+EXP(X55/$B$8)+EXP(Y55/$B$8))),"")</f>
        <v>5.74505265188156E-021</v>
      </c>
      <c r="AF55" s="18" t="n">
        <f aca="false">IF(A55&lt;=$B$5,((EXP(Y55/$B$8))/(EXP(W55/$B$8)+EXP(X55/$B$8)+EXP(Y55/$B$8))),"")</f>
        <v>0.000607992760825164</v>
      </c>
      <c r="AG55" s="64"/>
      <c r="AH55" s="15" t="n">
        <f aca="false">IF(A55&lt;=$B$5,AA55*$B$1+AB55*$B$2+AC55*$B$6,"")</f>
        <v>0.164236876981572</v>
      </c>
      <c r="AI55" s="15" t="n">
        <f aca="false">IF(A55&lt;=$B$5,AD55*$D$1+AE55*$D$2+AF55*$B$6,"")</f>
        <v>3.01641580454228</v>
      </c>
      <c r="AJ55" s="64"/>
      <c r="AK55" s="15" t="n">
        <f aca="false">IF(A55&lt;=$B$5,$B$7*LN((1-AS55)/AS55),"")</f>
        <v>-4.05635947427148</v>
      </c>
      <c r="AL55" s="15" t="n">
        <f aca="false">IF(A55&lt;=$B$5,$B$7*LN((1-AT55)/AT55),"")</f>
        <v>0.237849219144207</v>
      </c>
      <c r="AM55" s="15" t="n">
        <f aca="false">IF(A55&lt;=$B$5,$B$7*LN((1-AW55)/AW55),"")</f>
        <v>0.775299846283708</v>
      </c>
      <c r="AN55" s="15" t="n">
        <f aca="false">IF(A55&lt;=$B$5,$B$7*LN((1-AU55)/AU55),"")</f>
        <v>-1.16730453394106</v>
      </c>
      <c r="AO55" s="15" t="n">
        <f aca="false">IF(A55&lt;=$B$5,$B$7*LN((1-AV55)/AV55),"")</f>
        <v>0.181306969552976</v>
      </c>
      <c r="AP55" s="15" t="n">
        <f aca="false">IF(A55&lt;=$B$5,$B$7*LN((1-AX55)/AX55),"")</f>
        <v>1.47483911446639</v>
      </c>
      <c r="AQ55" s="64"/>
      <c r="AR55" s="66" t="n">
        <v>0.811157195785799</v>
      </c>
      <c r="AS55" s="66" t="n">
        <v>0.937276352917815</v>
      </c>
      <c r="AT55" s="66" t="n">
        <v>0.460441314832232</v>
      </c>
      <c r="AU55" s="66" t="n">
        <v>0.685292695009043</v>
      </c>
      <c r="AV55" s="66" t="n">
        <v>0.46981890796036</v>
      </c>
      <c r="AW55" s="66" t="n">
        <v>0.373585227210526</v>
      </c>
      <c r="AX55" s="66" t="n">
        <v>0.272252128812667</v>
      </c>
      <c r="AY55" s="64"/>
      <c r="BG55" s="67" t="n">
        <v>2</v>
      </c>
    </row>
    <row r="56" customFormat="false" ht="15" hidden="false" customHeight="false" outlineLevel="0" collapsed="false">
      <c r="A56" s="63" t="n">
        <f aca="false">1+A55</f>
        <v>40</v>
      </c>
      <c r="B56" s="63" t="n">
        <f aca="false">IF(A56&lt;=$B$5,IF(AH56&gt;AI56,1,2),"")</f>
        <v>2</v>
      </c>
      <c r="C56" s="23" t="str">
        <f aca="false">IF(AND(B56=1,AR56&lt;=$B$3,A56&lt;=$B$5),$B$1,IF(AND(B56=1,AR56&gt;$B$3,A56&lt;=$B$5),$B$2,""))</f>
        <v/>
      </c>
      <c r="D56" s="23" t="n">
        <f aca="false">IF(AND(B56=2,AR56&lt;=$D$3,A56&lt;=$B$5),$D$1,IF(AND(B56=2,AR56&gt;$D$3,A56&lt;=$B$5),$D$2,""))</f>
        <v>3</v>
      </c>
      <c r="E56" s="64"/>
      <c r="F56" s="23" t="n">
        <f aca="false">IF(A56&lt;=$B$5,IF(AND(C56=$B$1,C56&lt;&gt;""),A56,0),"")</f>
        <v>0</v>
      </c>
      <c r="G56" s="23" t="n">
        <f aca="false">IF(A56&lt;=$B$5,IF(AND(C56=$B$2,C56&lt;&gt;""),A56,0),"")</f>
        <v>0</v>
      </c>
      <c r="H56" s="58" t="n">
        <f aca="false">IF(A56&lt;=$B$5,IF(A56=0,1,0),"")</f>
        <v>0</v>
      </c>
      <c r="I56" s="59" t="n">
        <f aca="false">IF(A56&lt;=$B$5,IF(AND(D56=$D$1,D56&lt;&gt;""),A56,0),"")</f>
        <v>40</v>
      </c>
      <c r="J56" s="59" t="n">
        <f aca="false">IF(A56&lt;=$B$5,IF(AND(D56=$D$2,D56&lt;&gt;""),A56,0),"")</f>
        <v>0</v>
      </c>
      <c r="K56" s="58" t="n">
        <f aca="false">IF(A56&lt;=$B$5,IF(A56=0,1,0),"")</f>
        <v>0</v>
      </c>
      <c r="L56" s="64"/>
      <c r="M56" s="65" t="n">
        <f aca="false">IF(A56&lt;=$B$5,IF(SUM($F$16:F55)&gt;0,SUMPRODUCT(((A56-$F$16:F55)^-$B$9)*($F$16:F55&gt;0)),0),"")</f>
        <v>4.21297188350006E-005</v>
      </c>
      <c r="N56" s="65" t="n">
        <f aca="false">IF(A56&lt;=$B$5,IF(SUM($G$16:G55)&gt;0,SUMPRODUCT(((A56-$G$16:G55)^-$B$9)*($G$16:G55&gt;0)),0),"")</f>
        <v>0.00100730425106926</v>
      </c>
      <c r="O56" s="61" t="n">
        <f aca="false">IF(A56&lt;=$B$5,($A56-$A$16)^-$B$9,"")</f>
        <v>9.765625E-009</v>
      </c>
      <c r="P56" s="65" t="n">
        <f aca="false">IF(A56&lt;=$B$5,IF(SUM($I$16:I55)&lt;&gt;0,SUMPRODUCT(((A56-$I$16:I55)^-$B$9)*($I$16:I55&gt;0)),0),"")</f>
        <v>1.03587821853272</v>
      </c>
      <c r="Q56" s="65" t="n">
        <f aca="false">IF(A56&lt;=$B$5,IF(SUM($J$16:J55)&gt;0,SUMPRODUCT(((A56-$J$16:J55)^-$B$9)*($J$16:J55&gt;0)),0),"")</f>
        <v>0</v>
      </c>
      <c r="R56" s="61" t="n">
        <f aca="false">IF(A56&lt;=$B$5,($A56-$A$16)^-$B$9,"")</f>
        <v>9.765625E-009</v>
      </c>
      <c r="S56" s="64"/>
      <c r="T56" s="65" t="n">
        <f aca="false">IF(A56&lt;=$B$5,IF(M56&lt;&gt;0,LN(M56)+AK56,$T$17),"")</f>
        <v>-9.57394053274197</v>
      </c>
      <c r="U56" s="66" t="n">
        <f aca="false">IF(A56&lt;=$B$5,IF(N56&lt;&gt;0,LN(N56)+AL56,$U$17),"")</f>
        <v>-8.60722221027053</v>
      </c>
      <c r="V56" s="61" t="n">
        <f aca="false">IF(A56&lt;=$B$5,IF(O56&lt;&gt;0,LN(O56)+AM56,$V$16),"")</f>
        <v>-18.6172808380447</v>
      </c>
      <c r="W56" s="66" t="n">
        <f aca="false">IF(A56&lt;=$B$5,IF(P56&lt;&gt;0,LN(P56)+AN56,$W$17),"")</f>
        <v>4.74829245284815</v>
      </c>
      <c r="X56" s="66" t="n">
        <f aca="false">IF(A56&lt;=$B$5,IF(Q56&lt;&gt;0,LN(Q56)+AO56,$X$17),"")</f>
        <v>-100</v>
      </c>
      <c r="Y56" s="61" t="n">
        <f aca="false">IF(A56&lt;=$B$5,IF(R56&lt;&gt;0,LN(R56)+AP56,$Y$16),"")</f>
        <v>-18.7759148785998</v>
      </c>
      <c r="Z56" s="64"/>
      <c r="AA56" s="15" t="n">
        <f aca="false">IF(A56&lt;=$B$5,((EXP(T56/$B$8))/(EXP(T56/$B$8)+EXP(U56/$B$8)+EXP(V56/$B$8))),"")</f>
        <v>0.385894721567584</v>
      </c>
      <c r="AB56" s="15" t="n">
        <f aca="false">IF(A56&lt;=$B$5,((EXP(U56/$B$8))/(EXP(T56/$B$8)+EXP(U56/$B$8)+EXP(V56/$B$8))),"")</f>
        <v>0.608672269632741</v>
      </c>
      <c r="AC56" s="18" t="n">
        <f aca="false">IF(A56&lt;=$B$5,((EXP(V56/$B$8))/(EXP(T56/$B$8)+EXP(U56/$B$8)+EXP(V56/$B$8))),"")</f>
        <v>0.00543300879967549</v>
      </c>
      <c r="AD56" s="15" t="n">
        <f aca="false">IF(A56&lt;=$B$5,((EXP(W56/$B$8))/(EXP(W56/$B$8)+EXP(X56/$B$8)+EXP(Y56/$B$8))),"")</f>
        <v>0.999984727136886</v>
      </c>
      <c r="AE56" s="15" t="n">
        <f aca="false">IF(A56&lt;=$B$5,((EXP(X56/$B$8))/(EXP(W56/$B$8)+EXP(X56/$B$8)+EXP(Y56/$B$8))),"")</f>
        <v>3.58959063042362E-022</v>
      </c>
      <c r="AF56" s="18" t="n">
        <f aca="false">IF(A56&lt;=$B$5,((EXP(Y56/$B$8))/(EXP(W56/$B$8)+EXP(X56/$B$8)+EXP(Y56/$B$8))),"")</f>
        <v>1.52728631136952E-005</v>
      </c>
      <c r="AG56" s="64"/>
      <c r="AH56" s="15" t="n">
        <f aca="false">IF(A56&lt;=$B$5,AA56*$B$1+AB56*$B$2+AC56*$B$6,"")</f>
        <v>1.7065691502606</v>
      </c>
      <c r="AI56" s="15" t="n">
        <f aca="false">IF(A56&lt;=$B$5,AD56*$D$1+AE56*$D$2+AF56*$B$6,"")</f>
        <v>3.00041236730407</v>
      </c>
      <c r="AJ56" s="64"/>
      <c r="AK56" s="15" t="n">
        <f aca="false">IF(A56&lt;=$B$5,$B$7*LN((1-AS56)/AS56),"")</f>
        <v>0.500816623001555</v>
      </c>
      <c r="AL56" s="15" t="n">
        <f aca="false">IF(A56&lt;=$B$5,$B$7*LN((1-AT56)/AT56),"")</f>
        <v>-1.70674463550734</v>
      </c>
      <c r="AM56" s="15" t="n">
        <f aca="false">IF(A56&lt;=$B$5,$B$7*LN((1-AW56)/AW56),"")</f>
        <v>-0.172883567475001</v>
      </c>
      <c r="AN56" s="15" t="n">
        <f aca="false">IF(A56&lt;=$B$5,$B$7*LN((1-AU56)/AU56),"")</f>
        <v>4.7130428655992</v>
      </c>
      <c r="AO56" s="15" t="n">
        <f aca="false">IF(A56&lt;=$B$5,$B$7*LN((1-AV56)/AV56),"")</f>
        <v>-4.29531694581598</v>
      </c>
      <c r="AP56" s="15" t="n">
        <f aca="false">IF(A56&lt;=$B$5,$B$7*LN((1-AX56)/AX56),"")</f>
        <v>-0.331517608030142</v>
      </c>
      <c r="AQ56" s="64"/>
      <c r="AR56" s="66" t="n">
        <v>0.657028432367218</v>
      </c>
      <c r="AS56" s="66" t="n">
        <v>0.417297407394545</v>
      </c>
      <c r="AT56" s="66" t="n">
        <v>0.757280956980163</v>
      </c>
      <c r="AU56" s="66" t="n">
        <v>0.0414065260211436</v>
      </c>
      <c r="AV56" s="66" t="n">
        <v>0.946014613679086</v>
      </c>
      <c r="AW56" s="66" t="n">
        <v>0.528782073499027</v>
      </c>
      <c r="AX56" s="66" t="n">
        <v>0.555029119918771</v>
      </c>
      <c r="AY56" s="64"/>
      <c r="BG56" s="67" t="n">
        <v>2</v>
      </c>
    </row>
    <row r="57" customFormat="false" ht="15" hidden="false" customHeight="false" outlineLevel="0" collapsed="false">
      <c r="A57" s="63" t="n">
        <f aca="false">1+A56</f>
        <v>41</v>
      </c>
      <c r="B57" s="63" t="n">
        <f aca="false">IF(A57&lt;=$B$5,IF(AH57&gt;AI57,1,2),"")</f>
        <v>2</v>
      </c>
      <c r="C57" s="23" t="str">
        <f aca="false">IF(AND(B57=1,AR57&lt;=$B$3,A57&lt;=$B$5),$B$1,IF(AND(B57=1,AR57&gt;$B$3,A57&lt;=$B$5),$B$2,""))</f>
        <v/>
      </c>
      <c r="D57" s="23" t="n">
        <f aca="false">IF(AND(B57=2,AR57&lt;=$D$3,A57&lt;=$B$5),$D$1,IF(AND(B57=2,AR57&gt;$D$3,A57&lt;=$B$5),$D$2,""))</f>
        <v>3</v>
      </c>
      <c r="E57" s="64"/>
      <c r="F57" s="23" t="n">
        <f aca="false">IF(A57&lt;=$B$5,IF(AND(C57=$B$1,C57&lt;&gt;""),A57,0),"")</f>
        <v>0</v>
      </c>
      <c r="G57" s="23" t="n">
        <f aca="false">IF(A57&lt;=$B$5,IF(AND(C57=$B$2,C57&lt;&gt;""),A57,0),"")</f>
        <v>0</v>
      </c>
      <c r="H57" s="58" t="n">
        <f aca="false">IF(A57&lt;=$B$5,IF(A57=0,1,0),"")</f>
        <v>0</v>
      </c>
      <c r="I57" s="59" t="n">
        <f aca="false">IF(A57&lt;=$B$5,IF(AND(D57=$D$1,D57&lt;&gt;""),A57,0),"")</f>
        <v>41</v>
      </c>
      <c r="J57" s="59" t="n">
        <f aca="false">IF(A57&lt;=$B$5,IF(AND(D57=$D$2,D57&lt;&gt;""),A57,0),"")</f>
        <v>0</v>
      </c>
      <c r="K57" s="58" t="n">
        <f aca="false">IF(A57&lt;=$B$5,IF(A57=0,1,0),"")</f>
        <v>0</v>
      </c>
      <c r="L57" s="64"/>
      <c r="M57" s="65" t="n">
        <f aca="false">IF(A57&lt;=$B$5,IF(SUM($F$16:F56)&gt;0,SUMPRODUCT(((A57-$F$16:F56)^-$B$9)*($F$16:F56&gt;0)),0),"")</f>
        <v>2.67396506761312E-005</v>
      </c>
      <c r="N57" s="65" t="n">
        <f aca="false">IF(A57&lt;=$B$5,IF(SUM($G$16:G56)&gt;0,SUMPRODUCT(((A57-$G$16:G56)^-$B$9)*($G$16:G56&gt;0)),0),"")</f>
        <v>0.000337119800186351</v>
      </c>
      <c r="O57" s="61" t="n">
        <f aca="false">IF(A57&lt;=$B$5,($A57-$A$16)^-$B$9,"")</f>
        <v>8.63138952743669E-009</v>
      </c>
      <c r="P57" s="65" t="n">
        <f aca="false">IF(A57&lt;=$B$5,IF(SUM($I$16:I56)&lt;&gt;0,SUMPRODUCT(((A57-$I$16:I56)^-$B$9)*($I$16:I56&gt;0)),0),"")</f>
        <v>1.03656380281739</v>
      </c>
      <c r="Q57" s="65" t="n">
        <f aca="false">IF(A57&lt;=$B$5,IF(SUM($J$16:J56)&gt;0,SUMPRODUCT(((A57-$J$16:J56)^-$B$9)*($J$16:J56&gt;0)),0),"")</f>
        <v>0</v>
      </c>
      <c r="R57" s="61" t="n">
        <f aca="false">IF(A57&lt;=$B$5,($A57-$A$16)^-$B$9,"")</f>
        <v>8.63138952743669E-009</v>
      </c>
      <c r="S57" s="64"/>
      <c r="T57" s="65" t="n">
        <f aca="false">IF(A57&lt;=$B$5,IF(M57&lt;&gt;0,LN(M57)+AK57,$T$17),"")</f>
        <v>-7.10185284311654</v>
      </c>
      <c r="U57" s="66" t="n">
        <f aca="false">IF(A57&lt;=$B$5,IF(N57&lt;&gt;0,LN(N57)+AL57,$U$17),"")</f>
        <v>-7.33796653994828</v>
      </c>
      <c r="V57" s="61" t="n">
        <f aca="false">IF(A57&lt;=$B$5,IF(O57&lt;&gt;0,LN(O57)+AM57,$V$16),"")</f>
        <v>-17.1879395673881</v>
      </c>
      <c r="W57" s="66" t="n">
        <f aca="false">IF(A57&lt;=$B$5,IF(P57&lt;&gt;0,LN(P57)+AN57,$W$17),"")</f>
        <v>-0.18424590903357</v>
      </c>
      <c r="X57" s="66" t="n">
        <f aca="false">IF(A57&lt;=$B$5,IF(Q57&lt;&gt;0,LN(Q57)+AO57,$X$17),"")</f>
        <v>-100</v>
      </c>
      <c r="Y57" s="61" t="n">
        <f aca="false">IF(A57&lt;=$B$5,IF(R57&lt;&gt;0,LN(R57)+AP57,$Y$16),"")</f>
        <v>-16.8885741728976</v>
      </c>
      <c r="Z57" s="64"/>
      <c r="AA57" s="15" t="n">
        <f aca="false">IF(A57&lt;=$B$5,((EXP(T57/$B$8))/(EXP(T57/$B$8)+EXP(U57/$B$8)+EXP(V57/$B$8))),"")</f>
        <v>0.52540944871731</v>
      </c>
      <c r="AB57" s="15" t="n">
        <f aca="false">IF(A57&lt;=$B$5,((EXP(U57/$B$8))/(EXP(T57/$B$8)+EXP(U57/$B$8)+EXP(V57/$B$8))),"")</f>
        <v>0.470065852615572</v>
      </c>
      <c r="AC57" s="18" t="n">
        <f aca="false">IF(A57&lt;=$B$5,((EXP(V57/$B$8))/(EXP(T57/$B$8)+EXP(U57/$B$8)+EXP(V57/$B$8))),"")</f>
        <v>0.00452469866711865</v>
      </c>
      <c r="AD57" s="15" t="n">
        <f aca="false">IF(A57&lt;=$B$5,((EXP(W57/$B$8))/(EXP(W57/$B$8)+EXP(X57/$B$8)+EXP(Y57/$B$8))),"")</f>
        <v>0.999619823944544</v>
      </c>
      <c r="AE57" s="15" t="n">
        <f aca="false">IF(A57&lt;=$B$5,((EXP(X57/$B$8))/(EXP(W57/$B$8)+EXP(X57/$B$8)+EXP(Y57/$B$8))),"")</f>
        <v>3.67043058165746E-021</v>
      </c>
      <c r="AF57" s="18" t="n">
        <f aca="false">IF(A57&lt;=$B$5,((EXP(Y57/$B$8))/(EXP(W57/$B$8)+EXP(X57/$B$8)+EXP(Y57/$B$8))),"")</f>
        <v>0.000380176055456287</v>
      </c>
      <c r="AG57" s="64"/>
      <c r="AH57" s="15" t="n">
        <f aca="false">IF(A57&lt;=$B$5,AA57*$B$1+AB57*$B$2+AC57*$B$6,"")</f>
        <v>2.2373787548828</v>
      </c>
      <c r="AI57" s="15" t="n">
        <f aca="false">IF(A57&lt;=$B$5,AD57*$D$1+AE57*$D$2+AF57*$B$6,"")</f>
        <v>3.01026475349732</v>
      </c>
      <c r="AJ57" s="64"/>
      <c r="AK57" s="15" t="n">
        <f aca="false">IF(A57&lt;=$B$5,$B$7*LN((1-AS57)/AS57),"")</f>
        <v>3.42751020697911</v>
      </c>
      <c r="AL57" s="15" t="n">
        <f aca="false">IF(A57&lt;=$B$5,$B$7*LN((1-AT57)/AT57),"")</f>
        <v>0.657105660668084</v>
      </c>
      <c r="AM57" s="15" t="n">
        <f aca="false">IF(A57&lt;=$B$5,$B$7*LN((1-AW57)/AW57),"")</f>
        <v>1.37992076613348</v>
      </c>
      <c r="AN57" s="15" t="n">
        <f aca="false">IF(A57&lt;=$B$5,$B$7*LN((1-AU57)/AU57),"")</f>
        <v>-0.220157116055339</v>
      </c>
      <c r="AO57" s="15" t="n">
        <f aca="false">IF(A57&lt;=$B$5,$B$7*LN((1-AV57)/AV57),"")</f>
        <v>1.2723875228335</v>
      </c>
      <c r="AP57" s="15" t="n">
        <f aca="false">IF(A57&lt;=$B$5,$B$7*LN((1-AX57)/AX57),"")</f>
        <v>1.67928616062397</v>
      </c>
      <c r="AQ57" s="64"/>
      <c r="AR57" s="66" t="n">
        <v>0.589084626315213</v>
      </c>
      <c r="AS57" s="66" t="n">
        <v>0.0923723266347158</v>
      </c>
      <c r="AT57" s="66" t="n">
        <v>0.392200840590806</v>
      </c>
      <c r="AU57" s="66" t="n">
        <v>0.53662712494374</v>
      </c>
      <c r="AV57" s="66" t="n">
        <v>0.299798336239258</v>
      </c>
      <c r="AW57" s="66" t="n">
        <v>0.284968657385563</v>
      </c>
      <c r="AX57" s="66" t="n">
        <v>0.246099567470051</v>
      </c>
      <c r="AY57" s="64"/>
      <c r="BG57" s="67" t="n">
        <v>2</v>
      </c>
    </row>
    <row r="58" customFormat="false" ht="15" hidden="false" customHeight="false" outlineLevel="0" collapsed="false">
      <c r="A58" s="63" t="n">
        <f aca="false">1+A57</f>
        <v>42</v>
      </c>
      <c r="B58" s="63" t="n">
        <f aca="false">IF(A58&lt;=$B$5,IF(AH58&gt;AI58,1,2),"")</f>
        <v>1</v>
      </c>
      <c r="C58" s="23" t="n">
        <f aca="false">IF(AND(B58=1,AR58&lt;=$B$3,A58&lt;=$B$5),$B$1,IF(AND(B58=1,AR58&gt;$B$3,A58&lt;=$B$5),$B$2,""))</f>
        <v>4</v>
      </c>
      <c r="D58" s="23" t="str">
        <f aca="false">IF(AND(B58=2,AR58&lt;=$D$3,A58&lt;=$B$5),$D$1,IF(AND(B58=2,AR58&gt;$D$3,A58&lt;=$B$5),$D$2,""))</f>
        <v/>
      </c>
      <c r="E58" s="64"/>
      <c r="F58" s="23" t="n">
        <f aca="false">IF(A58&lt;=$B$5,IF(AND(C58=$B$1,C58&lt;&gt;""),A58,0),"")</f>
        <v>42</v>
      </c>
      <c r="G58" s="23" t="n">
        <f aca="false">IF(A58&lt;=$B$5,IF(AND(C58=$B$2,C58&lt;&gt;""),A58,0),"")</f>
        <v>0</v>
      </c>
      <c r="H58" s="58" t="n">
        <f aca="false">IF(A58&lt;=$B$5,IF(A58=0,1,0),"")</f>
        <v>0</v>
      </c>
      <c r="I58" s="59" t="n">
        <f aca="false">IF(A58&lt;=$B$5,IF(AND(D58=$D$1,D58&lt;&gt;""),A58,0),"")</f>
        <v>0</v>
      </c>
      <c r="J58" s="59" t="n">
        <f aca="false">IF(A58&lt;=$B$5,IF(AND(D58=$D$2,D58&lt;&gt;""),A58,0),"")</f>
        <v>0</v>
      </c>
      <c r="K58" s="58" t="n">
        <f aca="false">IF(A58&lt;=$B$5,IF(A58=0,1,0),"")</f>
        <v>0</v>
      </c>
      <c r="L58" s="64"/>
      <c r="M58" s="65" t="n">
        <f aca="false">IF(A58&lt;=$B$5,IF(SUM($F$16:F57)&gt;0,SUMPRODUCT(((A58-$F$16:F57)^-$B$9)*($F$16:F57&gt;0)),0),"")</f>
        <v>1.77450641874225E-005</v>
      </c>
      <c r="N58" s="65" t="n">
        <f aca="false">IF(A58&lt;=$B$5,IF(SUM($G$16:G57)&gt;0,SUMPRODUCT(((A58-$G$16:G57)^-$B$9)*($G$16:G57&gt;0)),0),"")</f>
        <v>0.000138754176392027</v>
      </c>
      <c r="O58" s="61" t="n">
        <f aca="false">IF(A58&lt;=$B$5,($A58-$A$16)^-$B$9,"")</f>
        <v>7.65162271941855E-009</v>
      </c>
      <c r="P58" s="65" t="n">
        <f aca="false">IF(A58&lt;=$B$5,IF(SUM($I$16:I57)&lt;&gt;0,SUMPRODUCT(((A58-$I$16:I57)^-$B$9)*($I$16:I57&gt;0)),0),"")</f>
        <v>1.03677117165906</v>
      </c>
      <c r="Q58" s="65" t="n">
        <f aca="false">IF(A58&lt;=$B$5,IF(SUM($J$16:J57)&gt;0,SUMPRODUCT(((A58-$J$16:J57)^-$B$9)*($J$16:J57&gt;0)),0),"")</f>
        <v>0</v>
      </c>
      <c r="R58" s="61" t="n">
        <f aca="false">IF(A58&lt;=$B$5,($A58-$A$16)^-$B$9,"")</f>
        <v>7.65162271941855E-009</v>
      </c>
      <c r="S58" s="64"/>
      <c r="T58" s="65" t="n">
        <f aca="false">IF(A58&lt;=$B$5,IF(M58&lt;&gt;0,LN(M58)+AK58,$T$17),"")</f>
        <v>-3.44975872864716</v>
      </c>
      <c r="U58" s="66" t="n">
        <f aca="false">IF(A58&lt;=$B$5,IF(N58&lt;&gt;0,LN(N58)+AL58,$U$17),"")</f>
        <v>-10.7630748762746</v>
      </c>
      <c r="V58" s="61" t="n">
        <f aca="false">IF(A58&lt;=$B$5,IF(O58&lt;&gt;0,LN(O58)+AM58,$V$16),"")</f>
        <v>-13.8784024539301</v>
      </c>
      <c r="W58" s="66" t="n">
        <f aca="false">IF(A58&lt;=$B$5,IF(P58&lt;&gt;0,LN(P58)+AN58,$W$17),"")</f>
        <v>0.061311739536655</v>
      </c>
      <c r="X58" s="66" t="n">
        <f aca="false">IF(A58&lt;=$B$5,IF(Q58&lt;&gt;0,LN(Q58)+AO58,$X$17),"")</f>
        <v>-100</v>
      </c>
      <c r="Y58" s="61" t="n">
        <f aca="false">IF(A58&lt;=$B$5,IF(R58&lt;&gt;0,LN(R58)+AP58,$Y$16),"")</f>
        <v>-21.3655637201428</v>
      </c>
      <c r="Z58" s="64"/>
      <c r="AA58" s="15" t="n">
        <f aca="false">IF(A58&lt;=$B$5,((EXP(T58/$B$8))/(EXP(T58/$B$8)+EXP(U58/$B$8)+EXP(V58/$B$8))),"")</f>
        <v>0.962323387171945</v>
      </c>
      <c r="AB58" s="15" t="n">
        <f aca="false">IF(A58&lt;=$B$5,((EXP(U58/$B$8))/(EXP(T58/$B$8)+EXP(U58/$B$8)+EXP(V58/$B$8))),"")</f>
        <v>0.0306251100250132</v>
      </c>
      <c r="AC58" s="18" t="n">
        <f aca="false">IF(A58&lt;=$B$5,((EXP(V58/$B$8))/(EXP(T58/$B$8)+EXP(U58/$B$8)+EXP(V58/$B$8))),"")</f>
        <v>0.00705150280304217</v>
      </c>
      <c r="AD58" s="15" t="n">
        <f aca="false">IF(A58&lt;=$B$5,((EXP(W58/$B$8))/(EXP(W58/$B$8)+EXP(X58/$B$8)+EXP(Y58/$B$8))),"")</f>
        <v>0.999958951941002</v>
      </c>
      <c r="AE58" s="15" t="n">
        <f aca="false">IF(A58&lt;=$B$5,((EXP(X58/$B$8))/(EXP(W58/$B$8)+EXP(X58/$B$8)+EXP(Y58/$B$8))),"")</f>
        <v>3.27033096941304E-021</v>
      </c>
      <c r="AF58" s="18" t="n">
        <f aca="false">IF(A58&lt;=$B$5,((EXP(Y58/$B$8))/(EXP(W58/$B$8)+EXP(X58/$B$8)+EXP(Y58/$B$8))),"")</f>
        <v>4.10480589984885E-005</v>
      </c>
      <c r="AG58" s="64"/>
      <c r="AH58" s="15" t="n">
        <f aca="false">IF(A58&lt;=$B$5,AA58*$B$1+AB58*$B$2+AC58*$B$6,"")</f>
        <v>4.06083863277904</v>
      </c>
      <c r="AI58" s="15" t="n">
        <f aca="false">IF(A58&lt;=$B$5,AD58*$D$1+AE58*$D$2+AF58*$B$6,"")</f>
        <v>3.00110829759296</v>
      </c>
      <c r="AJ58" s="64"/>
      <c r="AK58" s="15" t="n">
        <f aca="false">IF(A58&lt;=$B$5,$B$7*LN((1-AS58)/AS58),"")</f>
        <v>7.48964442601344</v>
      </c>
      <c r="AL58" s="15" t="n">
        <f aca="false">IF(A58&lt;=$B$5,$B$7*LN((1-AT58)/AT58),"")</f>
        <v>-1.88026817060658</v>
      </c>
      <c r="AM58" s="15" t="n">
        <f aca="false">IF(A58&lt;=$B$5,$B$7*LN((1-AW58)/AW58),"")</f>
        <v>4.80994563748671</v>
      </c>
      <c r="AN58" s="15" t="n">
        <f aca="false">IF(A58&lt;=$B$5,$B$7*LN((1-AU58)/AU58),"")</f>
        <v>0.0252004984201388</v>
      </c>
      <c r="AO58" s="15" t="n">
        <f aca="false">IF(A58&lt;=$B$5,$B$7*LN((1-AV58)/AV58),"")</f>
        <v>1.45439758967359</v>
      </c>
      <c r="AP58" s="15" t="n">
        <f aca="false">IF(A58&lt;=$B$5,$B$7*LN((1-AX58)/AX58),"")</f>
        <v>-2.67721562872599</v>
      </c>
      <c r="AQ58" s="64"/>
      <c r="AR58" s="66" t="n">
        <v>0.178390999867312</v>
      </c>
      <c r="AS58" s="66" t="n">
        <v>0.00673890387687148</v>
      </c>
      <c r="AT58" s="66" t="n">
        <v>0.777907232726419</v>
      </c>
      <c r="AU58" s="66" t="n">
        <v>0.49580001571705</v>
      </c>
      <c r="AV58" s="66" t="n">
        <v>0.274960558217734</v>
      </c>
      <c r="AW58" s="66" t="n">
        <v>0.0389169691602262</v>
      </c>
      <c r="AX58" s="66" t="n">
        <v>0.85628983946203</v>
      </c>
      <c r="AY58" s="64"/>
      <c r="BG58" s="67" t="n">
        <v>1</v>
      </c>
    </row>
    <row r="59" customFormat="false" ht="15" hidden="false" customHeight="false" outlineLevel="0" collapsed="false">
      <c r="A59" s="63" t="n">
        <f aca="false">1+A58</f>
        <v>43</v>
      </c>
      <c r="B59" s="63" t="n">
        <f aca="false">IF(A59&lt;=$B$5,IF(AH59&gt;AI59,1,2),"")</f>
        <v>1</v>
      </c>
      <c r="C59" s="23" t="n">
        <f aca="false">IF(AND(B59=1,AR59&lt;=$B$3,A59&lt;=$B$5),$B$1,IF(AND(B59=1,AR59&gt;$B$3,A59&lt;=$B$5),$B$2,""))</f>
        <v>4</v>
      </c>
      <c r="D59" s="23" t="str">
        <f aca="false">IF(AND(B59=2,AR59&lt;=$D$3,A59&lt;=$B$5),$D$1,IF(AND(B59=2,AR59&gt;$D$3,A59&lt;=$B$5),$D$2,""))</f>
        <v/>
      </c>
      <c r="E59" s="64"/>
      <c r="F59" s="23" t="n">
        <f aca="false">IF(A59&lt;=$B$5,IF(AND(C59=$B$1,C59&lt;&gt;""),A59,0),"")</f>
        <v>43</v>
      </c>
      <c r="G59" s="23" t="n">
        <f aca="false">IF(A59&lt;=$B$5,IF(AND(C59=$B$2,C59&lt;&gt;""),A59,0),"")</f>
        <v>0</v>
      </c>
      <c r="H59" s="58" t="n">
        <f aca="false">IF(A59&lt;=$B$5,IF(A59=0,1,0),"")</f>
        <v>0</v>
      </c>
      <c r="I59" s="59" t="n">
        <f aca="false">IF(A59&lt;=$B$5,IF(AND(D59=$D$1,D59&lt;&gt;""),A59,0),"")</f>
        <v>0</v>
      </c>
      <c r="J59" s="59" t="n">
        <f aca="false">IF(A59&lt;=$B$5,IF(AND(D59=$D$2,D59&lt;&gt;""),A59,0),"")</f>
        <v>0</v>
      </c>
      <c r="K59" s="58" t="n">
        <f aca="false">IF(A59&lt;=$B$5,IF(A59=0,1,0),"")</f>
        <v>0</v>
      </c>
      <c r="L59" s="64"/>
      <c r="M59" s="65" t="n">
        <f aca="false">IF(A59&lt;=$B$5,IF(SUM($F$16:F58)&gt;0,SUMPRODUCT(((A59-$F$16:F58)^-$B$9)*($F$16:F58&gt;0)),0),"")</f>
        <v>1.00001221380683</v>
      </c>
      <c r="N59" s="65" t="n">
        <f aca="false">IF(A59&lt;=$B$5,IF(SUM($G$16:G58)&gt;0,SUMPRODUCT(((A59-$G$16:G58)^-$B$9)*($G$16:G58&gt;0)),0),"")</f>
        <v>6.58364428139448E-005</v>
      </c>
      <c r="O59" s="61" t="n">
        <f aca="false">IF(A59&lt;=$B$5,($A59-$A$16)^-$B$9,"")</f>
        <v>6.8023303940441E-009</v>
      </c>
      <c r="P59" s="65" t="n">
        <f aca="false">IF(A59&lt;=$B$5,IF(SUM($I$16:I58)&lt;&gt;0,SUMPRODUCT(((A59-$I$16:I58)^-$B$9)*($I$16:I58&gt;0)),0),"")</f>
        <v>0.0368496283016212</v>
      </c>
      <c r="Q59" s="65" t="n">
        <f aca="false">IF(A59&lt;=$B$5,IF(SUM($J$16:J58)&gt;0,SUMPRODUCT(((A59-$J$16:J58)^-$B$9)*($J$16:J58&gt;0)),0),"")</f>
        <v>0</v>
      </c>
      <c r="R59" s="61" t="n">
        <f aca="false">IF(A59&lt;=$B$5,($A59-$A$16)^-$B$9,"")</f>
        <v>6.8023303940441E-009</v>
      </c>
      <c r="S59" s="64"/>
      <c r="T59" s="65" t="n">
        <f aca="false">IF(A59&lt;=$B$5,IF(M59&lt;&gt;0,LN(M59)+AK59,$T$17),"")</f>
        <v>4.0603622974997</v>
      </c>
      <c r="U59" s="66" t="n">
        <f aca="false">IF(A59&lt;=$B$5,IF(N59&lt;&gt;0,LN(N59)+AL59,$U$17),"")</f>
        <v>-14.0156980802312</v>
      </c>
      <c r="V59" s="61" t="n">
        <f aca="false">IF(A59&lt;=$B$5,IF(O59&lt;&gt;0,LN(O59)+AM59,$V$16),"")</f>
        <v>-19.6099084736323</v>
      </c>
      <c r="W59" s="66" t="n">
        <f aca="false">IF(A59&lt;=$B$5,IF(P59&lt;&gt;0,LN(P59)+AN59,$W$17),"")</f>
        <v>-5.40941509456858</v>
      </c>
      <c r="X59" s="66" t="n">
        <f aca="false">IF(A59&lt;=$B$5,IF(Q59&lt;&gt;0,LN(Q59)+AO59,$X$17),"")</f>
        <v>-100</v>
      </c>
      <c r="Y59" s="61" t="n">
        <f aca="false">IF(A59&lt;=$B$5,IF(R59&lt;&gt;0,LN(R59)+AP59,$Y$16),"")</f>
        <v>-18.1302307714661</v>
      </c>
      <c r="Z59" s="64"/>
      <c r="AA59" s="15" t="n">
        <f aca="false">IF(A59&lt;=$B$5,((EXP(T59/$B$8))/(EXP(T59/$B$8)+EXP(U59/$B$8)+EXP(V59/$B$8))),"")</f>
        <v>0.99978657582844</v>
      </c>
      <c r="AB59" s="15" t="n">
        <f aca="false">IF(A59&lt;=$B$5,((EXP(U59/$B$8))/(EXP(T59/$B$8)+EXP(U59/$B$8)+EXP(V59/$B$8))),"")</f>
        <v>0.000199170358399044</v>
      </c>
      <c r="AC59" s="18" t="n">
        <f aca="false">IF(A59&lt;=$B$5,((EXP(V59/$B$8))/(EXP(T59/$B$8)+EXP(U59/$B$8)+EXP(V59/$B$8))),"")</f>
        <v>1.42538131608675E-005</v>
      </c>
      <c r="AD59" s="15" t="n">
        <f aca="false">IF(A59&lt;=$B$5,((EXP(W59/$B$8))/(EXP(W59/$B$8)+EXP(X59/$B$8)+EXP(Y59/$B$8))),"")</f>
        <v>0.99751910029538</v>
      </c>
      <c r="AE59" s="15" t="n">
        <f aca="false">IF(A59&lt;=$B$5,((EXP(X59/$B$8))/(EXP(W59/$B$8)+EXP(X59/$B$8)+EXP(Y59/$B$8))),"")</f>
        <v>4.30074614163533E-020</v>
      </c>
      <c r="AF59" s="18" t="n">
        <f aca="false">IF(A59&lt;=$B$5,((EXP(Y59/$B$8))/(EXP(W59/$B$8)+EXP(X59/$B$8)+EXP(Y59/$B$8))),"")</f>
        <v>0.00248089970461995</v>
      </c>
      <c r="AG59" s="64"/>
      <c r="AH59" s="15" t="n">
        <f aca="false">IF(A59&lt;=$B$5,AA59*$B$1+AB59*$B$2+AC59*$B$6,"")</f>
        <v>3.99957391770859</v>
      </c>
      <c r="AI59" s="15" t="n">
        <f aca="false">IF(A59&lt;=$B$5,AD59*$D$1+AE59*$D$2+AF59*$B$6,"")</f>
        <v>3.06698429202474</v>
      </c>
      <c r="AJ59" s="64"/>
      <c r="AK59" s="15" t="n">
        <f aca="false">IF(A59&lt;=$B$5,$B$7*LN((1-AS59)/AS59),"")</f>
        <v>4.06035008376746</v>
      </c>
      <c r="AL59" s="15" t="n">
        <f aca="false">IF(A59&lt;=$B$5,$B$7*LN((1-AT59)/AT59),"")</f>
        <v>-4.38736104944145</v>
      </c>
      <c r="AM59" s="15" t="n">
        <f aca="false">IF(A59&lt;=$B$5,$B$7*LN((1-AW59)/AW59),"")</f>
        <v>-0.803907895164484</v>
      </c>
      <c r="AN59" s="15" t="n">
        <f aca="false">IF(A59&lt;=$B$5,$B$7*LN((1-AU59)/AU59),"")</f>
        <v>-2.10850534737637</v>
      </c>
      <c r="AO59" s="15" t="n">
        <f aca="false">IF(A59&lt;=$B$5,$B$7*LN((1-AV59)/AV59),"")</f>
        <v>4.53832278019742</v>
      </c>
      <c r="AP59" s="15" t="n">
        <f aca="false">IF(A59&lt;=$B$5,$B$7*LN((1-AX59)/AX59),"")</f>
        <v>0.675769807001759</v>
      </c>
      <c r="AQ59" s="64"/>
      <c r="AR59" s="66" t="n">
        <v>0.597395193238908</v>
      </c>
      <c r="AS59" s="66" t="n">
        <v>0.0625674252438444</v>
      </c>
      <c r="AT59" s="66" t="n">
        <v>0.94906405188315</v>
      </c>
      <c r="AU59" s="66" t="n">
        <v>0.803082127180333</v>
      </c>
      <c r="AV59" s="66" t="n">
        <v>0.0462849306971958</v>
      </c>
      <c r="AW59" s="66" t="n">
        <v>0.630867127079483</v>
      </c>
      <c r="AX59" s="66" t="n">
        <v>0.389238753973324</v>
      </c>
      <c r="AY59" s="64"/>
      <c r="BG59" s="67" t="n">
        <v>1</v>
      </c>
    </row>
    <row r="60" customFormat="false" ht="15" hidden="false" customHeight="false" outlineLevel="0" collapsed="false">
      <c r="A60" s="63" t="n">
        <f aca="false">1+A59</f>
        <v>44</v>
      </c>
      <c r="B60" s="63" t="n">
        <f aca="false">IF(A60&lt;=$B$5,IF(AH60&gt;AI60,1,2),"")</f>
        <v>1</v>
      </c>
      <c r="C60" s="23" t="n">
        <f aca="false">IF(AND(B60=1,AR60&lt;=$B$3,A60&lt;=$B$5),$B$1,IF(AND(B60=1,AR60&gt;$B$3,A60&lt;=$B$5),$B$2,""))</f>
        <v>4</v>
      </c>
      <c r="D60" s="23" t="str">
        <f aca="false">IF(AND(B60=2,AR60&lt;=$D$3,A60&lt;=$B$5),$D$1,IF(AND(B60=2,AR60&gt;$D$3,A60&lt;=$B$5),$D$2,""))</f>
        <v/>
      </c>
      <c r="E60" s="64"/>
      <c r="F60" s="23" t="n">
        <f aca="false">IF(A60&lt;=$B$5,IF(AND(C60=$B$1,C60&lt;&gt;""),A60,0),"")</f>
        <v>44</v>
      </c>
      <c r="G60" s="23" t="n">
        <f aca="false">IF(A60&lt;=$B$5,IF(AND(C60=$B$2,C60&lt;&gt;""),A60,0),"")</f>
        <v>0</v>
      </c>
      <c r="H60" s="58" t="n">
        <f aca="false">IF(A60&lt;=$B$5,IF(A60=0,1,0),"")</f>
        <v>0</v>
      </c>
      <c r="I60" s="59" t="n">
        <f aca="false">IF(A60&lt;=$B$5,IF(AND(D60=$D$1,D60&lt;&gt;""),A60,0),"")</f>
        <v>0</v>
      </c>
      <c r="J60" s="59" t="n">
        <f aca="false">IF(A60&lt;=$B$5,IF(AND(D60=$D$2,D60&lt;&gt;""),A60,0),"")</f>
        <v>0</v>
      </c>
      <c r="K60" s="58" t="n">
        <f aca="false">IF(A60&lt;=$B$5,IF(A60=0,1,0),"")</f>
        <v>0</v>
      </c>
      <c r="L60" s="64"/>
      <c r="M60" s="65" t="n">
        <f aca="false">IF(A60&lt;=$B$5,IF(SUM($F$16:F59)&gt;0,SUMPRODUCT(((A60-$F$16:F59)^-$B$9)*($F$16:F59&gt;0)),0),"")</f>
        <v>1.03125866641947</v>
      </c>
      <c r="N60" s="65" t="n">
        <f aca="false">IF(A60&lt;=$B$5,IF(SUM($G$16:G59)&gt;0,SUMPRODUCT(((A60-$G$16:G59)^-$B$9)*($G$16:G59&gt;0)),0),"")</f>
        <v>3.46442420080921E-005</v>
      </c>
      <c r="O60" s="61" t="n">
        <f aca="false">IF(A60&lt;=$B$5,($A60-$A$16)^-$B$9,"")</f>
        <v>6.06368479549956E-009</v>
      </c>
      <c r="P60" s="65" t="n">
        <f aca="false">IF(A60&lt;=$B$5,IF(SUM($I$16:I59)&lt;&gt;0,SUMPRODUCT(((A60-$I$16:I59)^-$B$9)*($I$16:I59&gt;0)),0),"")</f>
        <v>0.00563437469211325</v>
      </c>
      <c r="Q60" s="65" t="n">
        <f aca="false">IF(A60&lt;=$B$5,IF(SUM($J$16:J59)&gt;0,SUMPRODUCT(((A60-$J$16:J59)^-$B$9)*($J$16:J59&gt;0)),0),"")</f>
        <v>0</v>
      </c>
      <c r="R60" s="61" t="n">
        <f aca="false">IF(A60&lt;=$B$5,($A60-$A$16)^-$B$9,"")</f>
        <v>6.06368479549956E-009</v>
      </c>
      <c r="S60" s="64"/>
      <c r="T60" s="65" t="n">
        <f aca="false">IF(A60&lt;=$B$5,IF(M60&lt;&gt;0,LN(M60)+AK60,$T$17),"")</f>
        <v>1.33340924220874</v>
      </c>
      <c r="U60" s="66" t="n">
        <f aca="false">IF(A60&lt;=$B$5,IF(N60&lt;&gt;0,LN(N60)+AL60,$U$17),"")</f>
        <v>-12.551363547217</v>
      </c>
      <c r="V60" s="61" t="n">
        <f aca="false">IF(A60&lt;=$B$5,IF(O60&lt;&gt;0,LN(O60)+AM60,$V$16),"")</f>
        <v>-8.83353459400186</v>
      </c>
      <c r="W60" s="66" t="n">
        <f aca="false">IF(A60&lt;=$B$5,IF(P60&lt;&gt;0,LN(P60)+AN60,$W$17),"")</f>
        <v>-7.391385255026</v>
      </c>
      <c r="X60" s="66" t="n">
        <f aca="false">IF(A60&lt;=$B$5,IF(Q60&lt;&gt;0,LN(Q60)+AO60,$X$17),"")</f>
        <v>-100</v>
      </c>
      <c r="Y60" s="61" t="n">
        <f aca="false">IF(A60&lt;=$B$5,IF(R60&lt;&gt;0,LN(R60)+AP60,$Y$16),"")</f>
        <v>-17.9493712613282</v>
      </c>
      <c r="Z60" s="64"/>
      <c r="AA60" s="15" t="n">
        <f aca="false">IF(A60&lt;=$B$5,((EXP(T60/$B$8))/(EXP(T60/$B$8)+EXP(U60/$B$8)+EXP(V60/$B$8))),"")</f>
        <v>0.990367219029029</v>
      </c>
      <c r="AB60" s="15" t="n">
        <f aca="false">IF(A60&lt;=$B$5,((EXP(U60/$B$8))/(EXP(T60/$B$8)+EXP(U60/$B$8)+EXP(V60/$B$8))),"")</f>
        <v>0.00142294851745243</v>
      </c>
      <c r="AC60" s="18" t="n">
        <f aca="false">IF(A60&lt;=$B$5,((EXP(V60/$B$8))/(EXP(T60/$B$8)+EXP(U60/$B$8)+EXP(V60/$B$8))),"")</f>
        <v>0.00820983245351859</v>
      </c>
      <c r="AD60" s="15" t="n">
        <f aca="false">IF(A60&lt;=$B$5,((EXP(W60/$B$8))/(EXP(W60/$B$8)+EXP(X60/$B$8)+EXP(Y60/$B$8))),"")</f>
        <v>0.993153055782725</v>
      </c>
      <c r="AE60" s="15" t="n">
        <f aca="false">IF(A60&lt;=$B$5,((EXP(X60/$B$8))/(EXP(W60/$B$8)+EXP(X60/$B$8)+EXP(Y60/$B$8))),"")</f>
        <v>1.08994432812549E-019</v>
      </c>
      <c r="AF60" s="18" t="n">
        <f aca="false">IF(A60&lt;=$B$5,((EXP(Y60/$B$8))/(EXP(W60/$B$8)+EXP(X60/$B$8)+EXP(Y60/$B$8))),"")</f>
        <v>0.00684694421727454</v>
      </c>
      <c r="AG60" s="64"/>
      <c r="AH60" s="15" t="n">
        <f aca="false">IF(A60&lt;=$B$5,AA60*$B$1+AB60*$B$2+AC60*$B$6,"")</f>
        <v>4.20776384972167</v>
      </c>
      <c r="AI60" s="15" t="n">
        <f aca="false">IF(A60&lt;=$B$5,AD60*$D$1+AE60*$D$2+AF60*$B$6,"")</f>
        <v>3.18486749386641</v>
      </c>
      <c r="AJ60" s="64"/>
      <c r="AK60" s="15" t="n">
        <f aca="false">IF(A60&lt;=$B$5,$B$7*LN((1-AS60)/AS60),"")</f>
        <v>1.3026291797766</v>
      </c>
      <c r="AL60" s="15" t="n">
        <f aca="false">IF(A60&lt;=$B$5,$B$7*LN((1-AT60)/AT60),"")</f>
        <v>-2.28098452526724</v>
      </c>
      <c r="AM60" s="15" t="n">
        <f aca="false">IF(A60&lt;=$B$5,$B$7*LN((1-AW60)/AW60),"")</f>
        <v>10.0874135755894</v>
      </c>
      <c r="AN60" s="15" t="n">
        <f aca="false">IF(A60&lt;=$B$5,$B$7*LN((1-AU60)/AU60),"")</f>
        <v>-2.21251614880906</v>
      </c>
      <c r="AO60" s="15" t="n">
        <f aca="false">IF(A60&lt;=$B$5,$B$7*LN((1-AV60)/AV60),"")</f>
        <v>2.92989704126894</v>
      </c>
      <c r="AP60" s="15" t="n">
        <f aca="false">IF(A60&lt;=$B$5,$B$7*LN((1-AX60)/AX60),"")</f>
        <v>0.971576908263077</v>
      </c>
      <c r="AQ60" s="64"/>
      <c r="AR60" s="66" t="n">
        <v>0.149236615501714</v>
      </c>
      <c r="AS60" s="66" t="n">
        <v>0.295583287312022</v>
      </c>
      <c r="AT60" s="66" t="n">
        <v>0.820635111159142</v>
      </c>
      <c r="AU60" s="66" t="n">
        <v>0.813817803331663</v>
      </c>
      <c r="AV60" s="66" t="n">
        <v>0.124197812639055</v>
      </c>
      <c r="AW60" s="66" t="n">
        <v>0.0011991500637496</v>
      </c>
      <c r="AX60" s="66" t="n">
        <v>0.343503978697979</v>
      </c>
      <c r="AY60" s="64"/>
      <c r="BG60" s="67" t="n">
        <v>2</v>
      </c>
    </row>
    <row r="61" customFormat="false" ht="15" hidden="false" customHeight="false" outlineLevel="0" collapsed="false">
      <c r="A61" s="63" t="n">
        <f aca="false">1+A60</f>
        <v>45</v>
      </c>
      <c r="B61" s="63" t="n">
        <f aca="false">IF(A61&lt;=$B$5,IF(AH61&gt;AI61,1,2),"")</f>
        <v>1</v>
      </c>
      <c r="C61" s="23" t="n">
        <f aca="false">IF(AND(B61=1,AR61&lt;=$B$3,A61&lt;=$B$5),$B$1,IF(AND(B61=1,AR61&gt;$B$3,A61&lt;=$B$5),$B$2,""))</f>
        <v>4</v>
      </c>
      <c r="D61" s="23" t="str">
        <f aca="false">IF(AND(B61=2,AR61&lt;=$D$3,A61&lt;=$B$5),$D$1,IF(AND(B61=2,AR61&gt;$D$3,A61&lt;=$B$5),$D$2,""))</f>
        <v/>
      </c>
      <c r="E61" s="64"/>
      <c r="F61" s="23" t="n">
        <f aca="false">IF(A61&lt;=$B$5,IF(AND(C61=$B$1,C61&lt;&gt;""),A61,0),"")</f>
        <v>45</v>
      </c>
      <c r="G61" s="23" t="n">
        <f aca="false">IF(A61&lt;=$B$5,IF(AND(C61=$B$2,C61&lt;&gt;""),A61,0),"")</f>
        <v>0</v>
      </c>
      <c r="H61" s="58" t="n">
        <f aca="false">IF(A61&lt;=$B$5,IF(A61=0,1,0),"")</f>
        <v>0</v>
      </c>
      <c r="I61" s="59" t="n">
        <f aca="false">IF(A61&lt;=$B$5,IF(AND(D61=$D$1,D61&lt;&gt;""),A61,0),"")</f>
        <v>0</v>
      </c>
      <c r="J61" s="59" t="n">
        <f aca="false">IF(A61&lt;=$B$5,IF(AND(D61=$D$2,D61&lt;&gt;""),A61,0),"")</f>
        <v>0</v>
      </c>
      <c r="K61" s="58" t="n">
        <f aca="false">IF(A61&lt;=$B$5,IF(A61=0,1,0),"")</f>
        <v>0</v>
      </c>
      <c r="L61" s="64"/>
      <c r="M61" s="65" t="n">
        <f aca="false">IF(A61&lt;=$B$5,IF(SUM($F$16:F60)&gt;0,SUMPRODUCT(((A61-$F$16:F60)^-$B$9)*($F$16:F60&gt;0)),0),"")</f>
        <v>1.035371536081</v>
      </c>
      <c r="N61" s="65" t="n">
        <f aca="false">IF(A61&lt;=$B$5,IF(SUM($G$16:G60)&gt;0,SUMPRODUCT(((A61-$G$16:G60)^-$B$9)*($G$16:G60&gt;0)),0),"")</f>
        <v>1.97197135799484E-005</v>
      </c>
      <c r="O61" s="61" t="n">
        <f aca="false">IF(A61&lt;=$B$5,($A61-$A$16)^-$B$9,"")</f>
        <v>5.41922809869769E-009</v>
      </c>
      <c r="P61" s="65" t="n">
        <f aca="false">IF(A61&lt;=$B$5,IF(SUM($I$16:I60)&lt;&gt;0,SUMPRODUCT(((A61-$I$16:I60)^-$B$9)*($I$16:I60&gt;0)),0),"")</f>
        <v>0.00153643562269647</v>
      </c>
      <c r="Q61" s="65" t="n">
        <f aca="false">IF(A61&lt;=$B$5,IF(SUM($J$16:J60)&gt;0,SUMPRODUCT(((A61-$J$16:J60)^-$B$9)*($J$16:J60&gt;0)),0),"")</f>
        <v>0</v>
      </c>
      <c r="R61" s="61" t="n">
        <f aca="false">IF(A61&lt;=$B$5,($A61-$A$16)^-$B$9,"")</f>
        <v>5.41922809869769E-009</v>
      </c>
      <c r="S61" s="64"/>
      <c r="T61" s="65" t="n">
        <f aca="false">IF(A61&lt;=$B$5,IF(M61&lt;&gt;0,LN(M61)+AK61,$T$17),"")</f>
        <v>-1.79097161663944</v>
      </c>
      <c r="U61" s="66" t="n">
        <f aca="false">IF(A61&lt;=$B$5,IF(N61&lt;&gt;0,LN(N61)+AL61,$U$17),"")</f>
        <v>-12.3109097182819</v>
      </c>
      <c r="V61" s="61" t="n">
        <f aca="false">IF(A61&lt;=$B$5,IF(O61&lt;&gt;0,LN(O61)+AM61,$V$16),"")</f>
        <v>-14.2642075090303</v>
      </c>
      <c r="W61" s="66" t="n">
        <f aca="false">IF(A61&lt;=$B$5,IF(P61&lt;&gt;0,LN(P61)+AN61,$W$17),"")</f>
        <v>-4.7766083101007</v>
      </c>
      <c r="X61" s="66" t="n">
        <f aca="false">IF(A61&lt;=$B$5,IF(Q61&lt;&gt;0,LN(Q61)+AO61,$X$17),"")</f>
        <v>-100</v>
      </c>
      <c r="Y61" s="61" t="n">
        <f aca="false">IF(A61&lt;=$B$5,IF(R61&lt;&gt;0,LN(R61)+AP61,$Y$16),"")</f>
        <v>-16.4836837874147</v>
      </c>
      <c r="Z61" s="64"/>
      <c r="AA61" s="15" t="n">
        <f aca="false">IF(A61&lt;=$B$5,((EXP(T61/$B$8))/(EXP(T61/$B$8)+EXP(U61/$B$8)+EXP(V61/$B$8))),"")</f>
        <v>0.990281505717581</v>
      </c>
      <c r="AB61" s="15" t="n">
        <f aca="false">IF(A61&lt;=$B$5,((EXP(U61/$B$8))/(EXP(T61/$B$8)+EXP(U61/$B$8)+EXP(V61/$B$8))),"")</f>
        <v>0.00695070346446153</v>
      </c>
      <c r="AC61" s="18" t="n">
        <f aca="false">IF(A61&lt;=$B$5,((EXP(V61/$B$8))/(EXP(T61/$B$8)+EXP(U61/$B$8)+EXP(V61/$B$8))),"")</f>
        <v>0.0027677908179578</v>
      </c>
      <c r="AD61" s="15" t="n">
        <f aca="false">IF(A61&lt;=$B$5,((EXP(W61/$B$8))/(EXP(W61/$B$8)+EXP(X61/$B$8)+EXP(Y61/$B$8))),"")</f>
        <v>0.996005237170882</v>
      </c>
      <c r="AE61" s="15" t="n">
        <f aca="false">IF(A61&lt;=$B$5,((EXP(X61/$B$8))/(EXP(W61/$B$8)+EXP(X61/$B$8)+EXP(Y61/$B$8))),"")</f>
        <v>3.18662310715696E-020</v>
      </c>
      <c r="AF61" s="18" t="n">
        <f aca="false">IF(A61&lt;=$B$5,((EXP(Y61/$B$8))/(EXP(W61/$B$8)+EXP(X61/$B$8)+EXP(Y61/$B$8))),"")</f>
        <v>0.00399476282911823</v>
      </c>
      <c r="AG61" s="64"/>
      <c r="AH61" s="15" t="n">
        <f aca="false">IF(A61&lt;=$B$5,AA61*$B$1+AB61*$B$2+AC61*$B$6,"")</f>
        <v>4.04415974740906</v>
      </c>
      <c r="AI61" s="15" t="n">
        <f aca="false">IF(A61&lt;=$B$5,AD61*$D$1+AE61*$D$2+AF61*$B$6,"")</f>
        <v>3.10785859638619</v>
      </c>
      <c r="AJ61" s="64"/>
      <c r="AK61" s="15" t="n">
        <f aca="false">IF(A61&lt;=$B$5,$B$7*LN((1-AS61)/AS61),"")</f>
        <v>-1.82573195100066</v>
      </c>
      <c r="AL61" s="15" t="n">
        <f aca="false">IF(A61&lt;=$B$5,$B$7*LN((1-AT61)/AT61),"")</f>
        <v>-1.47701798504328</v>
      </c>
      <c r="AM61" s="15" t="n">
        <f aca="false">IF(A61&lt;=$B$5,$B$7*LN((1-AW61)/AW61),"")</f>
        <v>4.76910493982126</v>
      </c>
      <c r="AN61" s="15" t="n">
        <f aca="false">IF(A61&lt;=$B$5,$B$7*LN((1-AU61)/AU61),"")</f>
        <v>1.7016817658389</v>
      </c>
      <c r="AO61" s="15" t="n">
        <f aca="false">IF(A61&lt;=$B$5,$B$7*LN((1-AV61)/AV61),"")</f>
        <v>-0.596145152721013</v>
      </c>
      <c r="AP61" s="15" t="n">
        <f aca="false">IF(A61&lt;=$B$5,$B$7*LN((1-AX61)/AX61),"")</f>
        <v>2.54962866143694</v>
      </c>
      <c r="AQ61" s="64"/>
      <c r="AR61" s="66" t="n">
        <v>0.00353317441138401</v>
      </c>
      <c r="AS61" s="66" t="n">
        <v>0.771562430274874</v>
      </c>
      <c r="AT61" s="66" t="n">
        <v>0.728035577026634</v>
      </c>
      <c r="AU61" s="66" t="n">
        <v>0.243339973905211</v>
      </c>
      <c r="AV61" s="66" t="n">
        <v>0.598070058163211</v>
      </c>
      <c r="AW61" s="66" t="n">
        <v>0.0399482127808632</v>
      </c>
      <c r="AX61" s="66" t="n">
        <v>0.154497600482951</v>
      </c>
      <c r="AY61" s="64"/>
      <c r="BG61" s="67" t="n">
        <v>1</v>
      </c>
    </row>
    <row r="62" customFormat="false" ht="15" hidden="false" customHeight="false" outlineLevel="0" collapsed="false">
      <c r="A62" s="63" t="n">
        <f aca="false">1+A61</f>
        <v>46</v>
      </c>
      <c r="B62" s="63" t="n">
        <f aca="false">IF(A62&lt;=$B$5,IF(AH62&gt;AI62,1,2),"")</f>
        <v>1</v>
      </c>
      <c r="C62" s="23" t="n">
        <f aca="false">IF(AND(B62=1,AR62&lt;=$B$3,A62&lt;=$B$5),$B$1,IF(AND(B62=1,AR62&gt;$B$3,A62&lt;=$B$5),$B$2,""))</f>
        <v>4</v>
      </c>
      <c r="D62" s="23" t="str">
        <f aca="false">IF(AND(B62=2,AR62&lt;=$D$3,A62&lt;=$B$5),$D$1,IF(AND(B62=2,AR62&gt;$D$3,A62&lt;=$B$5),$D$2,""))</f>
        <v/>
      </c>
      <c r="E62" s="64"/>
      <c r="F62" s="23" t="n">
        <f aca="false">IF(A62&lt;=$B$5,IF(AND(C62=$B$1,C62&lt;&gt;""),A62,0),"")</f>
        <v>46</v>
      </c>
      <c r="G62" s="23" t="n">
        <f aca="false">IF(A62&lt;=$B$5,IF(AND(C62=$B$2,C62&lt;&gt;""),A62,0),"")</f>
        <v>0</v>
      </c>
      <c r="H62" s="58" t="n">
        <f aca="false">IF(A62&lt;=$B$5,IF(A62=0,1,0),"")</f>
        <v>0</v>
      </c>
      <c r="I62" s="59" t="n">
        <f aca="false">IF(A62&lt;=$B$5,IF(AND(D62=$D$1,D62&lt;&gt;""),A62,0),"")</f>
        <v>0</v>
      </c>
      <c r="J62" s="59" t="n">
        <f aca="false">IF(A62&lt;=$B$5,IF(AND(D62=$D$2,D62&lt;&gt;""),A62,0),"")</f>
        <v>0</v>
      </c>
      <c r="K62" s="58" t="n">
        <f aca="false">IF(A62&lt;=$B$5,IF(A62=0,1,0),"")</f>
        <v>0</v>
      </c>
      <c r="L62" s="64"/>
      <c r="M62" s="65" t="n">
        <f aca="false">IF(A62&lt;=$B$5,IF(SUM($F$16:F61)&gt;0,SUMPRODUCT(((A62-$F$16:F61)^-$B$9)*($F$16:F61&gt;0)),0),"")</f>
        <v>1.03634648528339</v>
      </c>
      <c r="N62" s="65" t="n">
        <f aca="false">IF(A62&lt;=$B$5,IF(SUM($G$16:G61)&gt;0,SUMPRODUCT(((A62-$G$16:G61)^-$B$9)*($G$16:G61&gt;0)),0),"")</f>
        <v>1.19371012369749E-005</v>
      </c>
      <c r="O62" s="61" t="n">
        <f aca="false">IF(A62&lt;=$B$5,($A62-$A$16)^-$B$9,"")</f>
        <v>4.85524155564736E-009</v>
      </c>
      <c r="P62" s="65" t="n">
        <f aca="false">IF(A62&lt;=$B$5,IF(SUM($I$16:I61)&lt;&gt;0,SUMPRODUCT(((A62-$I$16:I61)^-$B$9)*($I$16:I61&gt;0)),0),"")</f>
        <v>0.000569274451875416</v>
      </c>
      <c r="Q62" s="65" t="n">
        <f aca="false">IF(A62&lt;=$B$5,IF(SUM($J$16:J61)&gt;0,SUMPRODUCT(((A62-$J$16:J61)^-$B$9)*($J$16:J61&gt;0)),0),"")</f>
        <v>0</v>
      </c>
      <c r="R62" s="61" t="n">
        <f aca="false">IF(A62&lt;=$B$5,($A62-$A$16)^-$B$9,"")</f>
        <v>4.85524155564736E-009</v>
      </c>
      <c r="S62" s="64"/>
      <c r="T62" s="65" t="n">
        <f aca="false">IF(A62&lt;=$B$5,IF(M62&lt;&gt;0,LN(M62)+AK62,$T$17),"")</f>
        <v>-0.371785297827939</v>
      </c>
      <c r="U62" s="66" t="n">
        <f aca="false">IF(A62&lt;=$B$5,IF(N62&lt;&gt;0,LN(N62)+AL62,$U$17),"")</f>
        <v>-12.7607863117381</v>
      </c>
      <c r="V62" s="61" t="n">
        <f aca="false">IF(A62&lt;=$B$5,IF(O62&lt;&gt;0,LN(O62)+AM62,$V$16),"")</f>
        <v>-18.2800282606537</v>
      </c>
      <c r="W62" s="66" t="n">
        <f aca="false">IF(A62&lt;=$B$5,IF(P62&lt;&gt;0,LN(P62)+AN62,$W$17),"")</f>
        <v>-9.67826862457243</v>
      </c>
      <c r="X62" s="66" t="n">
        <f aca="false">IF(A62&lt;=$B$5,IF(Q62&lt;&gt;0,LN(Q62)+AO62,$X$17),"")</f>
        <v>-100</v>
      </c>
      <c r="Y62" s="61" t="n">
        <f aca="false">IF(A62&lt;=$B$5,IF(R62&lt;&gt;0,LN(R62)+AP62,$Y$16),"")</f>
        <v>-24.1762797428776</v>
      </c>
      <c r="Z62" s="64"/>
      <c r="AA62" s="15" t="n">
        <f aca="false">IF(A62&lt;=$B$5,((EXP(T62/$B$8))/(EXP(T62/$B$8)+EXP(U62/$B$8)+EXP(V62/$B$8))),"")</f>
        <v>0.996885944397585</v>
      </c>
      <c r="AB62" s="15" t="n">
        <f aca="false">IF(A62&lt;=$B$5,((EXP(U62/$B$8))/(EXP(T62/$B$8)+EXP(U62/$B$8)+EXP(V62/$B$8))),"")</f>
        <v>0.00289911430587374</v>
      </c>
      <c r="AC62" s="18" t="n">
        <f aca="false">IF(A62&lt;=$B$5,((EXP(V62/$B$8))/(EXP(T62/$B$8)+EXP(U62/$B$8)+EXP(V62/$B$8))),"")</f>
        <v>0.000214941296540876</v>
      </c>
      <c r="AD62" s="15" t="n">
        <f aca="false">IF(A62&lt;=$B$5,((EXP(W62/$B$8))/(EXP(W62/$B$8)+EXP(X62/$B$8)+EXP(Y62/$B$8))),"")</f>
        <v>0.998925074033087</v>
      </c>
      <c r="AE62" s="15" t="n">
        <f aca="false">IF(A62&lt;=$B$5,((EXP(X62/$B$8))/(EXP(W62/$B$8)+EXP(X62/$B$8)+EXP(Y62/$B$8))),"")</f>
        <v>3.22189200671137E-019</v>
      </c>
      <c r="AF62" s="18" t="n">
        <f aca="false">IF(A62&lt;=$B$5,((EXP(Y62/$B$8))/(EXP(W62/$B$8)+EXP(X62/$B$8)+EXP(Y62/$B$8))),"")</f>
        <v>0.00107492596691308</v>
      </c>
      <c r="AG62" s="64"/>
      <c r="AH62" s="15" t="n">
        <f aca="false">IF(A62&lt;=$B$5,AA62*$B$1+AB62*$B$2+AC62*$B$6,"")</f>
        <v>3.99399201648657</v>
      </c>
      <c r="AI62" s="15" t="n">
        <f aca="false">IF(A62&lt;=$B$5,AD62*$D$1+AE62*$D$2+AF62*$B$6,"")</f>
        <v>3.02902300110665</v>
      </c>
      <c r="AJ62" s="64"/>
      <c r="AK62" s="15" t="n">
        <f aca="false">IF(A62&lt;=$B$5,$B$7*LN((1-AS62)/AS62),"")</f>
        <v>-0.407486831005125</v>
      </c>
      <c r="AL62" s="15" t="n">
        <f aca="false">IF(A62&lt;=$B$5,$B$7*LN((1-AT62)/AT62),"")</f>
        <v>-1.42492705479024</v>
      </c>
      <c r="AM62" s="15" t="n">
        <f aca="false">IF(A62&lt;=$B$5,$B$7*LN((1-AW62)/AW62),"")</f>
        <v>0.863178721791752</v>
      </c>
      <c r="AN62" s="15" t="n">
        <f aca="false">IF(A62&lt;=$B$5,$B$7*LN((1-AU62)/AU62),"")</f>
        <v>-2.20712072517567</v>
      </c>
      <c r="AO62" s="15" t="n">
        <f aca="false">IF(A62&lt;=$B$5,$B$7*LN((1-AV62)/AV62),"")</f>
        <v>-3.14133333986277</v>
      </c>
      <c r="AP62" s="15" t="n">
        <f aca="false">IF(A62&lt;=$B$5,$B$7*LN((1-AX62)/AX62),"")</f>
        <v>-5.03307276043208</v>
      </c>
      <c r="AQ62" s="64"/>
      <c r="AR62" s="66" t="n">
        <v>0.225106320939045</v>
      </c>
      <c r="AS62" s="66" t="n">
        <v>0.567499868528818</v>
      </c>
      <c r="AT62" s="66" t="n">
        <v>0.721105398003743</v>
      </c>
      <c r="AU62" s="66" t="n">
        <v>0.813272184110633</v>
      </c>
      <c r="AV62" s="66" t="n">
        <v>0.890340340188556</v>
      </c>
      <c r="AW62" s="66" t="n">
        <v>0.359979647570281</v>
      </c>
      <c r="AX62" s="66" t="n">
        <v>0.966280629697092</v>
      </c>
      <c r="AY62" s="64"/>
      <c r="BG62" s="67" t="n">
        <v>1</v>
      </c>
    </row>
    <row r="63" customFormat="false" ht="15" hidden="false" customHeight="false" outlineLevel="0" collapsed="false">
      <c r="A63" s="63" t="n">
        <f aca="false">1+A62</f>
        <v>47</v>
      </c>
      <c r="B63" s="63" t="n">
        <f aca="false">IF(A63&lt;=$B$5,IF(AH63&gt;AI63,1,2),"")</f>
        <v>1</v>
      </c>
      <c r="C63" s="23" t="n">
        <f aca="false">IF(AND(B63=1,AR63&lt;=$B$3,A63&lt;=$B$5),$B$1,IF(AND(B63=1,AR63&gt;$B$3,A63&lt;=$B$5),$B$2,""))</f>
        <v>4</v>
      </c>
      <c r="D63" s="23" t="str">
        <f aca="false">IF(AND(B63=2,AR63&lt;=$D$3,A63&lt;=$B$5),$D$1,IF(AND(B63=2,AR63&gt;$D$3,A63&lt;=$B$5),$D$2,""))</f>
        <v/>
      </c>
      <c r="E63" s="64"/>
      <c r="F63" s="23" t="n">
        <f aca="false">IF(A63&lt;=$B$5,IF(AND(C63=$B$1,C63&lt;&gt;""),A63,0),"")</f>
        <v>47</v>
      </c>
      <c r="G63" s="23" t="n">
        <f aca="false">IF(A63&lt;=$B$5,IF(AND(C63=$B$2,C63&lt;&gt;""),A63,0),"")</f>
        <v>0</v>
      </c>
      <c r="H63" s="58" t="n">
        <f aca="false">IF(A63&lt;=$B$5,IF(A63=0,1,0),"")</f>
        <v>0</v>
      </c>
      <c r="I63" s="59" t="n">
        <f aca="false">IF(A63&lt;=$B$5,IF(AND(D63=$D$1,D63&lt;&gt;""),A63,0),"")</f>
        <v>0</v>
      </c>
      <c r="J63" s="59" t="n">
        <f aca="false">IF(A63&lt;=$B$5,IF(AND(D63=$D$2,D63&lt;&gt;""),A63,0),"")</f>
        <v>0</v>
      </c>
      <c r="K63" s="58" t="n">
        <f aca="false">IF(A63&lt;=$B$5,IF(A63=0,1,0),"")</f>
        <v>0</v>
      </c>
      <c r="L63" s="64"/>
      <c r="M63" s="65" t="n">
        <f aca="false">IF(A63&lt;=$B$5,IF(SUM($F$16:F62)&gt;0,SUMPRODUCT(((A63-$F$16:F62)^-$B$9)*($F$16:F62&gt;0)),0),"")</f>
        <v>1.03666535198864</v>
      </c>
      <c r="N63" s="65" t="n">
        <f aca="false">IF(A63&lt;=$B$5,IF(SUM($G$16:G62)&gt;0,SUMPRODUCT(((A63-$G$16:G62)^-$B$9)*($G$16:G62&gt;0)),0),"")</f>
        <v>7.59263109378323E-006</v>
      </c>
      <c r="O63" s="61" t="n">
        <f aca="false">IF(A63&lt;=$B$5,($A63-$A$16)^-$B$9,"")</f>
        <v>4.36024316849418E-009</v>
      </c>
      <c r="P63" s="65" t="n">
        <f aca="false">IF(A63&lt;=$B$5,IF(SUM($I$16:I62)&lt;&gt;0,SUMPRODUCT(((A63-$I$16:I62)^-$B$9)*($I$16:I62&gt;0)),0),"")</f>
        <v>0.000254757072014497</v>
      </c>
      <c r="Q63" s="65" t="n">
        <f aca="false">IF(A63&lt;=$B$5,IF(SUM($J$16:J62)&gt;0,SUMPRODUCT(((A63-$J$16:J62)^-$B$9)*($J$16:J62&gt;0)),0),"")</f>
        <v>0</v>
      </c>
      <c r="R63" s="61" t="n">
        <f aca="false">IF(A63&lt;=$B$5,($A63-$A$16)^-$B$9,"")</f>
        <v>4.36024316849418E-009</v>
      </c>
      <c r="S63" s="64"/>
      <c r="T63" s="65" t="n">
        <f aca="false">IF(A63&lt;=$B$5,IF(M63&lt;&gt;0,LN(M63)+AK63,$T$17),"")</f>
        <v>1.60720832181028</v>
      </c>
      <c r="U63" s="66" t="n">
        <f aca="false">IF(A63&lt;=$B$5,IF(N63&lt;&gt;0,LN(N63)+AL63,$U$17),"")</f>
        <v>-14.6819031291607</v>
      </c>
      <c r="V63" s="61" t="n">
        <f aca="false">IF(A63&lt;=$B$5,IF(O63&lt;&gt;0,LN(O63)+AM63,$V$16),"")</f>
        <v>-19.3148634673613</v>
      </c>
      <c r="W63" s="66" t="n">
        <f aca="false">IF(A63&lt;=$B$5,IF(P63&lt;&gt;0,LN(P63)+AN63,$W$17),"")</f>
        <v>-6.97212524235816</v>
      </c>
      <c r="X63" s="66" t="n">
        <f aca="false">IF(A63&lt;=$B$5,IF(Q63&lt;&gt;0,LN(Q63)+AO63,$X$17),"")</f>
        <v>-100</v>
      </c>
      <c r="Y63" s="61" t="n">
        <f aca="false">IF(A63&lt;=$B$5,IF(R63&lt;&gt;0,LN(R63)+AP63,$Y$16),"")</f>
        <v>-19.8565935759652</v>
      </c>
      <c r="Z63" s="64"/>
      <c r="AA63" s="15" t="n">
        <f aca="false">IF(A63&lt;=$B$5,((EXP(T63/$B$8))/(EXP(T63/$B$8)+EXP(U63/$B$8)+EXP(V63/$B$8))),"")</f>
        <v>0.9994856385056</v>
      </c>
      <c r="AB63" s="15" t="n">
        <f aca="false">IF(A63&lt;=$B$5,((EXP(U63/$B$8))/(EXP(T63/$B$8)+EXP(U63/$B$8)+EXP(V63/$B$8))),"")</f>
        <v>0.000462309826517348</v>
      </c>
      <c r="AC63" s="18" t="n">
        <f aca="false">IF(A63&lt;=$B$5,((EXP(V63/$B$8))/(EXP(T63/$B$8)+EXP(U63/$B$8)+EXP(V63/$B$8))),"")</f>
        <v>5.20516678830722E-005</v>
      </c>
      <c r="AD63" s="15" t="n">
        <f aca="false">IF(A63&lt;=$B$5,((EXP(W63/$B$8))/(EXP(W63/$B$8)+EXP(X63/$B$8)+EXP(Y63/$B$8))),"")</f>
        <v>0.997702873739349</v>
      </c>
      <c r="AE63" s="15" t="n">
        <f aca="false">IF(A63&lt;=$B$5,((EXP(X63/$B$8))/(EXP(W63/$B$8)+EXP(X63/$B$8)+EXP(Y63/$B$8))),"")</f>
        <v>8.98576241506256E-020</v>
      </c>
      <c r="AF63" s="18" t="n">
        <f aca="false">IF(A63&lt;=$B$5,((EXP(Y63/$B$8))/(EXP(W63/$B$8)+EXP(X63/$B$8)+EXP(Y63/$B$8))),"")</f>
        <v>0.00229712626065057</v>
      </c>
      <c r="AG63" s="64"/>
      <c r="AH63" s="15" t="n">
        <f aca="false">IF(A63&lt;=$B$5,AA63*$B$1+AB63*$B$2+AC63*$B$6,"")</f>
        <v>3.99950410405889</v>
      </c>
      <c r="AI63" s="15" t="n">
        <f aca="false">IF(A63&lt;=$B$5,AD63*$D$1+AE63*$D$2+AF63*$B$6,"")</f>
        <v>3.06202240903757</v>
      </c>
      <c r="AJ63" s="64"/>
      <c r="AK63" s="15" t="n">
        <f aca="false">IF(A63&lt;=$B$5,$B$7*LN((1-AS63)/AS63),"")</f>
        <v>1.57119915246621</v>
      </c>
      <c r="AL63" s="15" t="n">
        <f aca="false">IF(A63&lt;=$B$5,$B$7*LN((1-AT63)/AT63),"")</f>
        <v>-2.89357075520618</v>
      </c>
      <c r="AM63" s="15" t="n">
        <f aca="false">IF(A63&lt;=$B$5,$B$7*LN((1-AW63)/AW63),"")</f>
        <v>-0.0641254588109813</v>
      </c>
      <c r="AN63" s="15" t="n">
        <f aca="false">IF(A63&lt;=$B$5,$B$7*LN((1-AU63)/AU63),"")</f>
        <v>1.30307488328213</v>
      </c>
      <c r="AO63" s="15" t="n">
        <f aca="false">IF(A63&lt;=$B$5,$B$7*LN((1-AV63)/AV63),"")</f>
        <v>-3.33915899445478</v>
      </c>
      <c r="AP63" s="15" t="n">
        <f aca="false">IF(A63&lt;=$B$5,$B$7*LN((1-AX63)/AX63),"")</f>
        <v>-0.605855567414932</v>
      </c>
      <c r="AQ63" s="64"/>
      <c r="AR63" s="66" t="n">
        <v>0.630496925377305</v>
      </c>
      <c r="AS63" s="66" t="n">
        <v>0.259711975633813</v>
      </c>
      <c r="AT63" s="66" t="n">
        <v>0.873143918514997</v>
      </c>
      <c r="AU63" s="66" t="n">
        <v>0.295521423320774</v>
      </c>
      <c r="AV63" s="66" t="n">
        <v>0.902569465182302</v>
      </c>
      <c r="AW63" s="66" t="n">
        <v>0.51068594905813</v>
      </c>
      <c r="AX63" s="66" t="n">
        <v>0.599625206396432</v>
      </c>
      <c r="AY63" s="64"/>
      <c r="BG63" s="67" t="n">
        <v>1</v>
      </c>
    </row>
    <row r="64" customFormat="false" ht="15" hidden="false" customHeight="false" outlineLevel="0" collapsed="false">
      <c r="A64" s="63" t="n">
        <f aca="false">1+A63</f>
        <v>48</v>
      </c>
      <c r="B64" s="63" t="n">
        <f aca="false">IF(A64&lt;=$B$5,IF(AH64&gt;AI64,1,2),"")</f>
        <v>1</v>
      </c>
      <c r="C64" s="23" t="n">
        <f aca="false">IF(AND(B64=1,AR64&lt;=$B$3,A64&lt;=$B$5),$B$1,IF(AND(B64=1,AR64&gt;$B$3,A64&lt;=$B$5),$B$2,""))</f>
        <v>4</v>
      </c>
      <c r="D64" s="23" t="str">
        <f aca="false">IF(AND(B64=2,AR64&lt;=$D$3,A64&lt;=$B$5),$D$1,IF(AND(B64=2,AR64&gt;$D$3,A64&lt;=$B$5),$D$2,""))</f>
        <v/>
      </c>
      <c r="E64" s="64"/>
      <c r="F64" s="23" t="n">
        <f aca="false">IF(A64&lt;=$B$5,IF(AND(C64=$B$1,C64&lt;&gt;""),A64,0),"")</f>
        <v>48</v>
      </c>
      <c r="G64" s="23" t="n">
        <f aca="false">IF(A64&lt;=$B$5,IF(AND(C64=$B$2,C64&lt;&gt;""),A64,0),"")</f>
        <v>0</v>
      </c>
      <c r="H64" s="58" t="n">
        <f aca="false">IF(A64&lt;=$B$5,IF(A64=0,1,0),"")</f>
        <v>0</v>
      </c>
      <c r="I64" s="59" t="n">
        <f aca="false">IF(A64&lt;=$B$5,IF(AND(D64=$D$1,D64&lt;&gt;""),A64,0),"")</f>
        <v>0</v>
      </c>
      <c r="J64" s="59" t="n">
        <f aca="false">IF(A64&lt;=$B$5,IF(AND(D64=$D$2,D64&lt;&gt;""),A64,0),"")</f>
        <v>0</v>
      </c>
      <c r="K64" s="58" t="n">
        <f aca="false">IF(A64&lt;=$B$5,IF(A64=0,1,0),"")</f>
        <v>0</v>
      </c>
      <c r="L64" s="64"/>
      <c r="M64" s="65" t="n">
        <f aca="false">IF(A64&lt;=$B$5,IF(SUM($F$16:F63)&gt;0,SUMPRODUCT(((A64-$F$16:F63)^-$B$9)*($F$16:F63&gt;0)),0),"")</f>
        <v>1.03679313861898</v>
      </c>
      <c r="N64" s="65" t="n">
        <f aca="false">IF(A64&lt;=$B$5,IF(SUM($G$16:G63)&gt;0,SUMPRODUCT(((A64-$G$16:G63)^-$B$9)*($G$16:G63&gt;0)),0),"")</f>
        <v>5.02968084573612E-006</v>
      </c>
      <c r="O64" s="61" t="n">
        <f aca="false">IF(A64&lt;=$B$5,($A64-$A$16)^-$B$9,"")</f>
        <v>3.92458566422325E-009</v>
      </c>
      <c r="P64" s="65" t="n">
        <f aca="false">IF(A64&lt;=$B$5,IF(SUM($I$16:I63)&lt;&gt;0,SUMPRODUCT(((A64-$I$16:I63)^-$B$9)*($I$16:I63&gt;0)),0),"")</f>
        <v>0.000129537752167023</v>
      </c>
      <c r="Q64" s="65" t="n">
        <f aca="false">IF(A64&lt;=$B$5,IF(SUM($J$16:J63)&gt;0,SUMPRODUCT(((A64-$J$16:J63)^-$B$9)*($J$16:J63&gt;0)),0),"")</f>
        <v>0</v>
      </c>
      <c r="R64" s="61" t="n">
        <f aca="false">IF(A64&lt;=$B$5,($A64-$A$16)^-$B$9,"")</f>
        <v>3.92458566422325E-009</v>
      </c>
      <c r="S64" s="64"/>
      <c r="T64" s="65" t="n">
        <f aca="false">IF(A64&lt;=$B$5,IF(M64&lt;&gt;0,LN(M64)+AK64,$T$17),"")</f>
        <v>0.739326894294602</v>
      </c>
      <c r="U64" s="66" t="n">
        <f aca="false">IF(A64&lt;=$B$5,IF(N64&lt;&gt;0,LN(N64)+AL64,$U$17),"")</f>
        <v>-18.5059976277836</v>
      </c>
      <c r="V64" s="61" t="n">
        <f aca="false">IF(A64&lt;=$B$5,IF(O64&lt;&gt;0,LN(O64)+AM64,$V$16),"")</f>
        <v>-17.7763498894311</v>
      </c>
      <c r="W64" s="66" t="n">
        <f aca="false">IF(A64&lt;=$B$5,IF(P64&lt;&gt;0,LN(P64)+AN64,$W$17),"")</f>
        <v>-9.87425662135455</v>
      </c>
      <c r="X64" s="66" t="n">
        <f aca="false">IF(A64&lt;=$B$5,IF(Q64&lt;&gt;0,LN(Q64)+AO64,$X$17),"")</f>
        <v>-100</v>
      </c>
      <c r="Y64" s="61" t="n">
        <f aca="false">IF(A64&lt;=$B$5,IF(R64&lt;&gt;0,LN(R64)+AP64,$Y$16),"")</f>
        <v>-22.0664355842258</v>
      </c>
      <c r="Z64" s="64"/>
      <c r="AA64" s="15" t="n">
        <f aca="false">IF(A64&lt;=$B$5,((EXP(T64/$B$8))/(EXP(T64/$B$8)+EXP(U64/$B$8)+EXP(V64/$B$8))),"")</f>
        <v>0.999723352576716</v>
      </c>
      <c r="AB64" s="15" t="n">
        <f aca="false">IF(A64&lt;=$B$5,((EXP(U64/$B$8))/(EXP(T64/$B$8)+EXP(U64/$B$8)+EXP(V64/$B$8))),"")</f>
        <v>0.000114766644492889</v>
      </c>
      <c r="AC64" s="18" t="n">
        <f aca="false">IF(A64&lt;=$B$5,((EXP(V64/$B$8))/(EXP(T64/$B$8)+EXP(U64/$B$8)+EXP(V64/$B$8))),"")</f>
        <v>0.000161880778791261</v>
      </c>
      <c r="AD64" s="15" t="n">
        <f aca="false">IF(A64&lt;=$B$5,((EXP(W64/$B$8))/(EXP(W64/$B$8)+EXP(X64/$B$8)+EXP(Y64/$B$8))),"")</f>
        <v>0.996819236809465</v>
      </c>
      <c r="AE64" s="15" t="n">
        <f aca="false">IF(A64&lt;=$B$5,((EXP(X64/$B$8))/(EXP(W64/$B$8)+EXP(X64/$B$8)+EXP(Y64/$B$8))),"")</f>
        <v>3.52629613294929E-019</v>
      </c>
      <c r="AF64" s="18" t="n">
        <f aca="false">IF(A64&lt;=$B$5,((EXP(Y64/$B$8))/(EXP(W64/$B$8)+EXP(X64/$B$8)+EXP(Y64/$B$8))),"")</f>
        <v>0.00318076319053511</v>
      </c>
      <c r="AG64" s="64"/>
      <c r="AH64" s="15" t="n">
        <f aca="false">IF(A64&lt;=$B$5,AA64*$B$1+AB64*$B$2+AC64*$B$6,"")</f>
        <v>4.0037498336706</v>
      </c>
      <c r="AI64" s="15" t="n">
        <f aca="false">IF(A64&lt;=$B$5,AD64*$D$1+AE64*$D$2+AF64*$B$6,"")</f>
        <v>3.08588060614445</v>
      </c>
      <c r="AJ64" s="64"/>
      <c r="AK64" s="15" t="n">
        <f aca="false">IF(A64&lt;=$B$5,$B$7*LN((1-AS64)/AS64),"")</f>
        <v>0.703194465544976</v>
      </c>
      <c r="AL64" s="15" t="n">
        <f aca="false">IF(A64&lt;=$B$5,$B$7*LN((1-AT64)/AT64),"")</f>
        <v>-6.30584360176604</v>
      </c>
      <c r="AM64" s="15" t="n">
        <f aca="false">IF(A64&lt;=$B$5,$B$7*LN((1-AW64)/AW64),"")</f>
        <v>1.57965516510838</v>
      </c>
      <c r="AN64" s="15" t="n">
        <f aca="false">IF(A64&lt;=$B$5,$B$7*LN((1-AU64)/AU64),"")</f>
        <v>-0.922718424570707</v>
      </c>
      <c r="AO64" s="15" t="n">
        <f aca="false">IF(A64&lt;=$B$5,$B$7*LN((1-AV64)/AV64),"")</f>
        <v>-0.400169339181983</v>
      </c>
      <c r="AP64" s="15" t="n">
        <f aca="false">IF(A64&lt;=$B$5,$B$7*LN((1-AX64)/AX64),"")</f>
        <v>-2.71043052968634</v>
      </c>
      <c r="AQ64" s="64"/>
      <c r="AR64" s="66" t="n">
        <v>0.418140142249035</v>
      </c>
      <c r="AS64" s="66" t="n">
        <v>0.384901180342238</v>
      </c>
      <c r="AT64" s="66" t="n">
        <v>0.985282566622014</v>
      </c>
      <c r="AU64" s="66" t="n">
        <v>0.649113691295173</v>
      </c>
      <c r="AV64" s="66" t="n">
        <v>0.56630212132649</v>
      </c>
      <c r="AW64" s="66" t="n">
        <v>0.25862959995572</v>
      </c>
      <c r="AX64" s="66" t="n">
        <v>0.858993296517767</v>
      </c>
      <c r="AY64" s="64"/>
      <c r="BG64" s="67" t="n">
        <v>1</v>
      </c>
    </row>
    <row r="65" customFormat="false" ht="15" hidden="false" customHeight="false" outlineLevel="0" collapsed="false">
      <c r="A65" s="63" t="n">
        <f aca="false">1+A64</f>
        <v>49</v>
      </c>
      <c r="B65" s="63" t="n">
        <f aca="false">IF(A65&lt;=$B$5,IF(AH65&gt;AI65,1,2),"")</f>
        <v>1</v>
      </c>
      <c r="C65" s="23" t="n">
        <f aca="false">IF(AND(B65=1,AR65&lt;=$B$3,A65&lt;=$B$5),$B$1,IF(AND(B65=1,AR65&gt;$B$3,A65&lt;=$B$5),$B$2,""))</f>
        <v>4</v>
      </c>
      <c r="D65" s="23" t="str">
        <f aca="false">IF(AND(B65=2,AR65&lt;=$D$3,A65&lt;=$B$5),$D$1,IF(AND(B65=2,AR65&gt;$D$3,A65&lt;=$B$5),$D$2,""))</f>
        <v/>
      </c>
      <c r="E65" s="64"/>
      <c r="F65" s="23" t="n">
        <f aca="false">IF(A65&lt;=$B$5,IF(AND(C65=$B$1,C65&lt;&gt;""),A65,0),"")</f>
        <v>49</v>
      </c>
      <c r="G65" s="23" t="n">
        <f aca="false">IF(A65&lt;=$B$5,IF(AND(C65=$B$2,C65&lt;&gt;""),A65,0),"")</f>
        <v>0</v>
      </c>
      <c r="H65" s="58" t="n">
        <f aca="false">IF(A65&lt;=$B$5,IF(A65=0,1,0),"")</f>
        <v>0</v>
      </c>
      <c r="I65" s="59" t="n">
        <f aca="false">IF(A65&lt;=$B$5,IF(AND(D65=$D$1,D65&lt;&gt;""),A65,0),"")</f>
        <v>0</v>
      </c>
      <c r="J65" s="59" t="n">
        <f aca="false">IF(A65&lt;=$B$5,IF(AND(D65=$D$2,D65&lt;&gt;""),A65,0),"")</f>
        <v>0</v>
      </c>
      <c r="K65" s="58" t="n">
        <f aca="false">IF(A65&lt;=$B$5,IF(A65=0,1,0),"")</f>
        <v>0</v>
      </c>
      <c r="L65" s="64"/>
      <c r="M65" s="65" t="n">
        <f aca="false">IF(A65&lt;=$B$5,IF(SUM($F$16:F64)&gt;0,SUMPRODUCT(((A65-$F$16:F64)^-$B$9)*($F$16:F64&gt;0)),0),"")</f>
        <v>1.03685204104678</v>
      </c>
      <c r="N65" s="65" t="n">
        <f aca="false">IF(A65&lt;=$B$5,IF(SUM($G$16:G64)&gt;0,SUMPRODUCT(((A65-$G$16:G64)^-$B$9)*($G$16:G64&gt;0)),0),"")</f>
        <v>3.44703426637498E-006</v>
      </c>
      <c r="O65" s="61" t="n">
        <f aca="false">IF(A65&lt;=$B$5,($A65-$A$16)^-$B$9,"")</f>
        <v>3.54013317464144E-009</v>
      </c>
      <c r="P65" s="65" t="n">
        <f aca="false">IF(A65&lt;=$B$5,IF(SUM($I$16:I64)&lt;&gt;0,SUMPRODUCT(((A65-$I$16:I64)^-$B$9)*($I$16:I64&gt;0)),0),"")</f>
        <v>7.22218955317857E-005</v>
      </c>
      <c r="Q65" s="65" t="n">
        <f aca="false">IF(A65&lt;=$B$5,IF(SUM($J$16:J64)&gt;0,SUMPRODUCT(((A65-$J$16:J64)^-$B$9)*($J$16:J64&gt;0)),0),"")</f>
        <v>0</v>
      </c>
      <c r="R65" s="61" t="n">
        <f aca="false">IF(A65&lt;=$B$5,($A65-$A$16)^-$B$9,"")</f>
        <v>3.54013317464144E-009</v>
      </c>
      <c r="S65" s="64"/>
      <c r="T65" s="65" t="n">
        <f aca="false">IF(A65&lt;=$B$5,IF(M65&lt;&gt;0,LN(M65)+AK65,$T$17),"")</f>
        <v>4.24695445307487</v>
      </c>
      <c r="U65" s="66" t="n">
        <f aca="false">IF(A65&lt;=$B$5,IF(N65&lt;&gt;0,LN(N65)+AL65,$U$17),"")</f>
        <v>-7.98218430179807</v>
      </c>
      <c r="V65" s="61" t="n">
        <f aca="false">IF(A65&lt;=$B$5,IF(O65&lt;&gt;0,LN(O65)+AM65,$V$16),"")</f>
        <v>-20.2083426367429</v>
      </c>
      <c r="W65" s="66" t="n">
        <f aca="false">IF(A65&lt;=$B$5,IF(P65&lt;&gt;0,LN(P65)+AN65,$W$17),"")</f>
        <v>-11.5740649293381</v>
      </c>
      <c r="X65" s="66" t="n">
        <f aca="false">IF(A65&lt;=$B$5,IF(Q65&lt;&gt;0,LN(Q65)+AO65,$X$17),"")</f>
        <v>-100</v>
      </c>
      <c r="Y65" s="61" t="n">
        <f aca="false">IF(A65&lt;=$B$5,IF(R65&lt;&gt;0,LN(R65)+AP65,$Y$16),"")</f>
        <v>-18.7134921504031</v>
      </c>
      <c r="Z65" s="64"/>
      <c r="AA65" s="15" t="n">
        <f aca="false">IF(A65&lt;=$B$5,((EXP(T65/$B$8))/(EXP(T65/$B$8)+EXP(U65/$B$8)+EXP(V65/$B$8))),"")</f>
        <v>0.996864218067079</v>
      </c>
      <c r="AB65" s="15" t="n">
        <f aca="false">IF(A65&lt;=$B$5,((EXP(U65/$B$8))/(EXP(T65/$B$8)+EXP(U65/$B$8)+EXP(V65/$B$8))),"")</f>
        <v>0.00312596575096712</v>
      </c>
      <c r="AC65" s="18" t="n">
        <f aca="false">IF(A65&lt;=$B$5,((EXP(V65/$B$8))/(EXP(T65/$B$8)+EXP(U65/$B$8)+EXP(V65/$B$8))),"")</f>
        <v>9.81618195428512E-006</v>
      </c>
      <c r="AD65" s="15" t="n">
        <f aca="false">IF(A65&lt;=$B$5,((EXP(W65/$B$8))/(EXP(W65/$B$8)+EXP(X65/$B$8)+EXP(Y65/$B$8))),"")</f>
        <v>0.966610633132596</v>
      </c>
      <c r="AE65" s="15" t="n">
        <f aca="false">IF(A65&lt;=$B$5,((EXP(X65/$B$8))/(EXP(W65/$B$8)+EXP(X65/$B$8)+EXP(Y65/$B$8))),"")</f>
        <v>7.61996441943353E-019</v>
      </c>
      <c r="AF65" s="18" t="n">
        <f aca="false">IF(A65&lt;=$B$5,((EXP(Y65/$B$8))/(EXP(W65/$B$8)+EXP(X65/$B$8)+EXP(Y65/$B$8))),"")</f>
        <v>0.0333893668674043</v>
      </c>
      <c r="AG65" s="64"/>
      <c r="AH65" s="15" t="n">
        <f aca="false">IF(A65&lt;=$B$5,AA65*$B$1+AB65*$B$2+AC65*$B$6,"")</f>
        <v>3.98775135772694</v>
      </c>
      <c r="AI65" s="15" t="n">
        <f aca="false">IF(A65&lt;=$B$5,AD65*$D$1+AE65*$D$2+AF65*$B$6,"")</f>
        <v>3.90151290541992</v>
      </c>
      <c r="AJ65" s="64"/>
      <c r="AK65" s="15" t="n">
        <f aca="false">IF(A65&lt;=$B$5,$B$7*LN((1-AS65)/AS65),"")</f>
        <v>4.21076521380781</v>
      </c>
      <c r="AL65" s="15" t="n">
        <f aca="false">IF(A65&lt;=$B$5,$B$7*LN((1-AT65)/AT65),"")</f>
        <v>4.595812027754</v>
      </c>
      <c r="AM65" s="15" t="n">
        <f aca="false">IF(A65&lt;=$B$5,$B$7*LN((1-AW65)/AW65),"")</f>
        <v>-0.749241146189745</v>
      </c>
      <c r="AN65" s="15" t="n">
        <f aca="false">IF(A65&lt;=$B$5,$B$7*LN((1-AU65)/AU65),"")</f>
        <v>-2.03829763351105</v>
      </c>
      <c r="AO65" s="15" t="n">
        <f aca="false">IF(A65&lt;=$B$5,$B$7*LN((1-AV65)/AV65),"")</f>
        <v>2.41371215710406</v>
      </c>
      <c r="AP65" s="15" t="n">
        <f aca="false">IF(A65&lt;=$B$5,$B$7*LN((1-AX65)/AX65),"")</f>
        <v>0.745609340149985</v>
      </c>
      <c r="AQ65" s="64"/>
      <c r="AR65" s="66" t="n">
        <v>0.607609297520578</v>
      </c>
      <c r="AS65" s="66" t="n">
        <v>0.0569375845195701</v>
      </c>
      <c r="AT65" s="66" t="n">
        <v>0.044622229250993</v>
      </c>
      <c r="AU65" s="66" t="n">
        <v>0.795575183029001</v>
      </c>
      <c r="AV65" s="66" t="n">
        <v>0.166707847731176</v>
      </c>
      <c r="AW65" s="66" t="n">
        <v>0.622340434863514</v>
      </c>
      <c r="AX65" s="66" t="n">
        <v>0.378228795876196</v>
      </c>
      <c r="AY65" s="64"/>
      <c r="BG65" s="67" t="n">
        <v>1</v>
      </c>
    </row>
    <row r="66" customFormat="false" ht="15" hidden="false" customHeight="false" outlineLevel="0" collapsed="false">
      <c r="A66" s="63" t="n">
        <f aca="false">1+A65</f>
        <v>50</v>
      </c>
      <c r="B66" s="63" t="n">
        <f aca="false">IF(A66&lt;=$B$5,IF(AH66&gt;AI66,1,2),"")</f>
        <v>1</v>
      </c>
      <c r="C66" s="23" t="n">
        <f aca="false">IF(AND(B66=1,AR66&lt;=$B$3,A66&lt;=$B$5),$B$1,IF(AND(B66=1,AR66&gt;$B$3,A66&lt;=$B$5),$B$2,""))</f>
        <v>4</v>
      </c>
      <c r="D66" s="23" t="str">
        <f aca="false">IF(AND(B66=2,AR66&lt;=$D$3,A66&lt;=$B$5),$D$1,IF(AND(B66=2,AR66&gt;$D$3,A66&lt;=$B$5),$D$2,""))</f>
        <v/>
      </c>
      <c r="E66" s="64"/>
      <c r="F66" s="23" t="n">
        <f aca="false">IF(A66&lt;=$B$5,IF(AND(C66=$B$1,C66&lt;&gt;""),A66,0),"")</f>
        <v>50</v>
      </c>
      <c r="G66" s="23" t="n">
        <f aca="false">IF(A66&lt;=$B$5,IF(AND(C66=$B$2,C66&lt;&gt;""),A66,0),"")</f>
        <v>0</v>
      </c>
      <c r="H66" s="58" t="n">
        <f aca="false">IF(A66&lt;=$B$5,IF(A66=0,1,0),"")</f>
        <v>0</v>
      </c>
      <c r="I66" s="59" t="n">
        <f aca="false">IF(A66&lt;=$B$5,IF(AND(D66=$D$1,D66&lt;&gt;""),A66,0),"")</f>
        <v>0</v>
      </c>
      <c r="J66" s="59" t="n">
        <f aca="false">IF(A66&lt;=$B$5,IF(AND(D66=$D$2,D66&lt;&gt;""),A66,0),"")</f>
        <v>0</v>
      </c>
      <c r="K66" s="58" t="n">
        <f aca="false">IF(A66&lt;=$B$5,IF(A66=0,1,0),"")</f>
        <v>0</v>
      </c>
      <c r="L66" s="64"/>
      <c r="M66" s="65" t="n">
        <f aca="false">IF(A66&lt;=$B$5,IF(SUM($F$16:F65)&gt;0,SUMPRODUCT(((A66-$F$16:F65)^-$B$9)*($F$16:F65&gt;0)),0),"")</f>
        <v>1.03688211378402</v>
      </c>
      <c r="N66" s="65" t="n">
        <f aca="false">IF(A66&lt;=$B$5,IF(SUM($G$16:G65)&gt;0,SUMPRODUCT(((A66-$G$16:G65)^-$B$9)*($G$16:G65&gt;0)),0),"")</f>
        <v>2.43147348836743E-006</v>
      </c>
      <c r="O66" s="61" t="n">
        <f aca="false">IF(A66&lt;=$B$5,($A66-$A$16)^-$B$9,"")</f>
        <v>3.2E-009</v>
      </c>
      <c r="P66" s="65" t="n">
        <f aca="false">IF(A66&lt;=$B$5,IF(SUM($I$16:I65)&lt;&gt;0,SUMPRODUCT(((A66-$I$16:I65)^-$B$9)*($I$16:I65&gt;0)),0),"")</f>
        <v>4.31682591981731E-005</v>
      </c>
      <c r="Q66" s="65" t="n">
        <f aca="false">IF(A66&lt;=$B$5,IF(SUM($J$16:J65)&gt;0,SUMPRODUCT(((A66-$J$16:J65)^-$B$9)*($J$16:J65&gt;0)),0),"")</f>
        <v>0</v>
      </c>
      <c r="R66" s="61" t="n">
        <f aca="false">IF(A66&lt;=$B$5,($A66-$A$16)^-$B$9,"")</f>
        <v>3.2E-009</v>
      </c>
      <c r="S66" s="64"/>
      <c r="T66" s="65" t="n">
        <f aca="false">IF(A66&lt;=$B$5,IF(M66&lt;&gt;0,LN(M66)+AK66,$T$17),"")</f>
        <v>5.42191415753119</v>
      </c>
      <c r="U66" s="66" t="n">
        <f aca="false">IF(A66&lt;=$B$5,IF(N66&lt;&gt;0,LN(N66)+AL66,$U$17),"")</f>
        <v>-13.6733456609279</v>
      </c>
      <c r="V66" s="61" t="n">
        <f aca="false">IF(A66&lt;=$B$5,IF(O66&lt;&gt;0,LN(O66)+AM66,$V$16),"")</f>
        <v>-21.6028338627287</v>
      </c>
      <c r="W66" s="66" t="n">
        <f aca="false">IF(A66&lt;=$B$5,IF(P66&lt;&gt;0,LN(P66)+AN66,$W$17),"")</f>
        <v>-6.80105080026933</v>
      </c>
      <c r="X66" s="66" t="n">
        <f aca="false">IF(A66&lt;=$B$5,IF(Q66&lt;&gt;0,LN(Q66)+AO66,$X$17),"")</f>
        <v>-100</v>
      </c>
      <c r="Y66" s="61" t="n">
        <f aca="false">IF(A66&lt;=$B$5,IF(R66&lt;&gt;0,LN(R66)+AP66,$Y$16),"")</f>
        <v>-21.2478681569846</v>
      </c>
      <c r="Z66" s="64"/>
      <c r="AA66" s="15" t="n">
        <f aca="false">IF(A66&lt;=$B$5,((EXP(T66/$B$8))/(EXP(T66/$B$8)+EXP(U66/$B$8)+EXP(V66/$B$8))),"")</f>
        <v>0.999873869698646</v>
      </c>
      <c r="AB66" s="15" t="n">
        <f aca="false">IF(A66&lt;=$B$5,((EXP(U66/$B$8))/(EXP(T66/$B$8)+EXP(U66/$B$8)+EXP(V66/$B$8))),"")</f>
        <v>0.000123197975163956</v>
      </c>
      <c r="AC66" s="18" t="n">
        <f aca="false">IF(A66&lt;=$B$5,((EXP(V66/$B$8))/(EXP(T66/$B$8)+EXP(U66/$B$8)+EXP(V66/$B$8))),"")</f>
        <v>2.93232619051932E-006</v>
      </c>
      <c r="AD66" s="15" t="n">
        <f aca="false">IF(A66&lt;=$B$5,((EXP(W66/$B$8))/(EXP(W66/$B$8)+EXP(X66/$B$8)+EXP(Y66/$B$8))),"")</f>
        <v>0.998898846237074</v>
      </c>
      <c r="AE66" s="15" t="n">
        <f aca="false">IF(A66&lt;=$B$5,((EXP(X66/$B$8))/(EXP(W66/$B$8)+EXP(X66/$B$8)+EXP(Y66/$B$8))),"")</f>
        <v>8.2994903862953E-020</v>
      </c>
      <c r="AF66" s="18" t="n">
        <f aca="false">IF(A66&lt;=$B$5,((EXP(Y66/$B$8))/(EXP(W66/$B$8)+EXP(X66/$B$8)+EXP(Y66/$B$8))),"")</f>
        <v>0.00110115376292592</v>
      </c>
      <c r="AG66" s="64"/>
      <c r="AH66" s="15" t="n">
        <f aca="false">IF(A66&lt;=$B$5,AA66*$B$1+AB66*$B$2+AC66*$B$6,"")</f>
        <v>3.9995834485803</v>
      </c>
      <c r="AI66" s="15" t="n">
        <f aca="false">IF(A66&lt;=$B$5,AD66*$D$1+AE66*$D$2+AF66*$B$6,"")</f>
        <v>3.029731151599</v>
      </c>
      <c r="AJ66" s="64"/>
      <c r="AK66" s="15" t="n">
        <f aca="false">IF(A66&lt;=$B$5,$B$7*LN((1-AS66)/AS66),"")</f>
        <v>5.38569591479985</v>
      </c>
      <c r="AL66" s="15" t="n">
        <f aca="false">IF(A66&lt;=$B$5,$B$7*LN((1-AT66)/AT66),"")</f>
        <v>-0.746332550359552</v>
      </c>
      <c r="AM66" s="15" t="n">
        <f aca="false">IF(A66&lt;=$B$5,$B$7*LN((1-AW66)/AW66),"")</f>
        <v>-2.042718835588</v>
      </c>
      <c r="AN66" s="15" t="n">
        <f aca="false">IF(A66&lt;=$B$5,$B$7*LN((1-AU66)/AU66),"")</f>
        <v>3.24935427328221</v>
      </c>
      <c r="AO66" s="15" t="n">
        <f aca="false">IF(A66&lt;=$B$5,$B$7*LN((1-AV66)/AV66),"")</f>
        <v>-0.202829614789569</v>
      </c>
      <c r="AP66" s="15" t="n">
        <f aca="false">IF(A66&lt;=$B$5,$B$7*LN((1-AX66)/AX66),"")</f>
        <v>-1.68775312984382</v>
      </c>
      <c r="AQ66" s="64"/>
      <c r="AR66" s="66" t="n">
        <v>0.235363691688138</v>
      </c>
      <c r="AS66" s="66" t="n">
        <v>0.0268449959129775</v>
      </c>
      <c r="AT66" s="66" t="n">
        <v>0.62188458321693</v>
      </c>
      <c r="AU66" s="66" t="n">
        <v>0.102823730756233</v>
      </c>
      <c r="AV66" s="66" t="n">
        <v>0.53375352128309</v>
      </c>
      <c r="AW66" s="66" t="n">
        <v>0.796054127810039</v>
      </c>
      <c r="AX66" s="66" t="n">
        <v>0.754946207968431</v>
      </c>
      <c r="AY66" s="64"/>
      <c r="BG66" s="67" t="n">
        <v>1</v>
      </c>
    </row>
    <row r="67" customFormat="false" ht="15" hidden="false" customHeight="false" outlineLevel="0" collapsed="false">
      <c r="A67" s="63" t="n">
        <f aca="false">1+A66</f>
        <v>51</v>
      </c>
      <c r="B67" s="63" t="n">
        <f aca="false">IF(A67&lt;=$B$5,IF(AH67&gt;AI67,1,2),"")</f>
        <v>1</v>
      </c>
      <c r="C67" s="23" t="n">
        <f aca="false">IF(AND(B67=1,AR67&lt;=$B$3,A67&lt;=$B$5),$B$1,IF(AND(B67=1,AR67&gt;$B$3,A67&lt;=$B$5),$B$2,""))</f>
        <v>4</v>
      </c>
      <c r="D67" s="23" t="str">
        <f aca="false">IF(AND(B67=2,AR67&lt;=$D$3,A67&lt;=$B$5),$D$1,IF(AND(B67=2,AR67&gt;$D$3,A67&lt;=$B$5),$D$2,""))</f>
        <v/>
      </c>
      <c r="E67" s="64"/>
      <c r="F67" s="23" t="n">
        <f aca="false">IF(A67&lt;=$B$5,IF(AND(C67=$B$1,C67&lt;&gt;""),A67,0),"")</f>
        <v>51</v>
      </c>
      <c r="G67" s="23" t="n">
        <f aca="false">IF(A67&lt;=$B$5,IF(AND(C67=$B$2,C67&lt;&gt;""),A67,0),"")</f>
        <v>0</v>
      </c>
      <c r="H67" s="58" t="n">
        <f aca="false">IF(A67&lt;=$B$5,IF(A67=0,1,0),"")</f>
        <v>0</v>
      </c>
      <c r="I67" s="59" t="n">
        <f aca="false">IF(A67&lt;=$B$5,IF(AND(D67=$D$1,D67&lt;&gt;""),A67,0),"")</f>
        <v>0</v>
      </c>
      <c r="J67" s="59" t="n">
        <f aca="false">IF(A67&lt;=$B$5,IF(AND(D67=$D$2,D67&lt;&gt;""),A67,0),"")</f>
        <v>0</v>
      </c>
      <c r="K67" s="58" t="n">
        <f aca="false">IF(A67&lt;=$B$5,IF(A67=0,1,0),"")</f>
        <v>0</v>
      </c>
      <c r="L67" s="64"/>
      <c r="M67" s="65" t="n">
        <f aca="false">IF(A67&lt;=$B$5,IF(SUM($F$16:F66)&gt;0,SUMPRODUCT(((A67-$F$16:F66)^-$B$9)*($F$16:F66&gt;0)),0),"")</f>
        <v>1.03689871198195</v>
      </c>
      <c r="N67" s="65" t="n">
        <f aca="false">IF(A67&lt;=$B$5,IF(SUM($G$16:G66)&gt;0,SUMPRODUCT(((A67-$G$16:G66)^-$B$9)*($G$16:G66&gt;0)),0),"")</f>
        <v>1.75811864017096E-006</v>
      </c>
      <c r="O67" s="61" t="n">
        <f aca="false">IF(A67&lt;=$B$5,($A67-$A$16)^-$B$9,"")</f>
        <v>2.89833859145573E-009</v>
      </c>
      <c r="P67" s="65" t="n">
        <f aca="false">IF(A67&lt;=$B$5,IF(SUM($I$16:I66)&lt;&gt;0,SUMPRODUCT(((A67-$I$16:I66)^-$B$9)*($I$16:I66&gt;0)),0),"")</f>
        <v>2.72466161191511E-005</v>
      </c>
      <c r="Q67" s="65" t="n">
        <f aca="false">IF(A67&lt;=$B$5,IF(SUM($J$16:J66)&gt;0,SUMPRODUCT(((A67-$J$16:J66)^-$B$9)*($J$16:J66&gt;0)),0),"")</f>
        <v>0</v>
      </c>
      <c r="R67" s="61" t="n">
        <f aca="false">IF(A67&lt;=$B$5,($A67-$A$16)^-$B$9,"")</f>
        <v>2.89833859145573E-009</v>
      </c>
      <c r="S67" s="64"/>
      <c r="T67" s="65" t="n">
        <f aca="false">IF(A67&lt;=$B$5,IF(M67&lt;&gt;0,LN(M67)+AK67,$T$17),"")</f>
        <v>-0.183237453830983</v>
      </c>
      <c r="U67" s="66" t="n">
        <f aca="false">IF(A67&lt;=$B$5,IF(N67&lt;&gt;0,LN(N67)+AL67,$U$17),"")</f>
        <v>-14.7747570112996</v>
      </c>
      <c r="V67" s="61" t="n">
        <f aca="false">IF(A67&lt;=$B$5,IF(O67&lt;&gt;0,LN(O67)+AM67,$V$16),"")</f>
        <v>-19.063125195919</v>
      </c>
      <c r="W67" s="66" t="n">
        <f aca="false">IF(A67&lt;=$B$5,IF(P67&lt;&gt;0,LN(P67)+AN67,$W$17),"")</f>
        <v>-11.1251686683821</v>
      </c>
      <c r="X67" s="66" t="n">
        <f aca="false">IF(A67&lt;=$B$5,IF(Q67&lt;&gt;0,LN(Q67)+AO67,$X$17),"")</f>
        <v>-100</v>
      </c>
      <c r="Y67" s="61" t="n">
        <f aca="false">IF(A67&lt;=$B$5,IF(R67&lt;&gt;0,LN(R67)+AP67,$Y$16),"")</f>
        <v>-21.4031159120079</v>
      </c>
      <c r="Z67" s="64"/>
      <c r="AA67" s="15" t="n">
        <f aca="false">IF(A67&lt;=$B$5,((EXP(T67/$B$8))/(EXP(T67/$B$8)+EXP(U67/$B$8)+EXP(V67/$B$8))),"")</f>
        <v>0.99883529908332</v>
      </c>
      <c r="AB67" s="15" t="n">
        <f aca="false">IF(A67&lt;=$B$5,((EXP(U67/$B$8))/(EXP(T67/$B$8)+EXP(U67/$B$8)+EXP(V67/$B$8))),"")</f>
        <v>0.00102847962002385</v>
      </c>
      <c r="AC67" s="18" t="n">
        <f aca="false">IF(A67&lt;=$B$5,((EXP(V67/$B$8))/(EXP(T67/$B$8)+EXP(U67/$B$8)+EXP(V67/$B$8))),"")</f>
        <v>0.000136221296656525</v>
      </c>
      <c r="AD67" s="15" t="n">
        <f aca="false">IF(A67&lt;=$B$5,((EXP(W67/$B$8))/(EXP(W67/$B$8)+EXP(X67/$B$8)+EXP(Y67/$B$8))),"")</f>
        <v>0.992194347057867</v>
      </c>
      <c r="AE67" s="15" t="n">
        <f aca="false">IF(A67&lt;=$B$5,((EXP(X67/$B$8))/(EXP(W67/$B$8)+EXP(X67/$B$8)+EXP(Y67/$B$8))),"")</f>
        <v>6.3298922640165E-019</v>
      </c>
      <c r="AF67" s="18" t="n">
        <f aca="false">IF(A67&lt;=$B$5,((EXP(Y67/$B$8))/(EXP(W67/$B$8)+EXP(X67/$B$8)+EXP(Y67/$B$8))),"")</f>
        <v>0.00780565294213347</v>
      </c>
      <c r="AG67" s="64"/>
      <c r="AH67" s="15" t="n">
        <f aca="false">IF(A67&lt;=$B$5,AA67*$B$1+AB67*$B$2+AC67*$B$6,"")</f>
        <v>3.99942783523297</v>
      </c>
      <c r="AI67" s="15" t="n">
        <f aca="false">IF(A67&lt;=$B$5,AD67*$D$1+AE67*$D$2+AF67*$B$6,"")</f>
        <v>3.2107526294376</v>
      </c>
      <c r="AJ67" s="64"/>
      <c r="AK67" s="15" t="n">
        <f aca="false">IF(A67&lt;=$B$5,$B$7*LN((1-AS67)/AS67),"")</f>
        <v>-0.219471704230758</v>
      </c>
      <c r="AL67" s="15" t="n">
        <f aca="false">IF(A67&lt;=$B$5,$B$7*LN((1-AT67)/AT67),"")</f>
        <v>-1.52349073619775</v>
      </c>
      <c r="AM67" s="15" t="n">
        <f aca="false">IF(A67&lt;=$B$5,$B$7*LN((1-AW67)/AW67),"")</f>
        <v>0.596002967702619</v>
      </c>
      <c r="AN67" s="15" t="n">
        <f aca="false">IF(A67&lt;=$B$5,$B$7*LN((1-AU67)/AU67),"")</f>
        <v>-0.614587444702491</v>
      </c>
      <c r="AO67" s="15" t="n">
        <f aca="false">IF(A67&lt;=$B$5,$B$7*LN((1-AV67)/AV67),"")</f>
        <v>-7.69424355216134</v>
      </c>
      <c r="AP67" s="15" t="n">
        <f aca="false">IF(A67&lt;=$B$5,$B$7*LN((1-AX67)/AX67),"")</f>
        <v>-1.74398774838631</v>
      </c>
      <c r="AQ67" s="64"/>
      <c r="AR67" s="66" t="n">
        <v>0.126173950910856</v>
      </c>
      <c r="AS67" s="66" t="n">
        <v>0.536513500747745</v>
      </c>
      <c r="AT67" s="66" t="n">
        <v>0.734126454222273</v>
      </c>
      <c r="AU67" s="66" t="n">
        <v>0.601021928334427</v>
      </c>
      <c r="AV67" s="66" t="n">
        <v>0.994115289867015</v>
      </c>
      <c r="AW67" s="66" t="n">
        <v>0.401952727886315</v>
      </c>
      <c r="AX67" s="66" t="n">
        <v>0.761815442293411</v>
      </c>
      <c r="AY67" s="64"/>
      <c r="BG67" s="67" t="n">
        <v>1</v>
      </c>
    </row>
    <row r="68" customFormat="false" ht="15" hidden="false" customHeight="false" outlineLevel="0" collapsed="false">
      <c r="A68" s="63" t="n">
        <f aca="false">1+A67</f>
        <v>52</v>
      </c>
      <c r="B68" s="63" t="n">
        <f aca="false">IF(A68&lt;=$B$5,IF(AH68&gt;AI68,1,2),"")</f>
        <v>1</v>
      </c>
      <c r="C68" s="23" t="n">
        <f aca="false">IF(AND(B68=1,AR68&lt;=$B$3,A68&lt;=$B$5),$B$1,IF(AND(B68=1,AR68&gt;$B$3,A68&lt;=$B$5),$B$2,""))</f>
        <v>4</v>
      </c>
      <c r="D68" s="23" t="str">
        <f aca="false">IF(AND(B68=2,AR68&lt;=$D$3,A68&lt;=$B$5),$D$1,IF(AND(B68=2,AR68&gt;$D$3,A68&lt;=$B$5),$D$2,""))</f>
        <v/>
      </c>
      <c r="E68" s="64"/>
      <c r="F68" s="23" t="n">
        <f aca="false">IF(A68&lt;=$B$5,IF(AND(C68=$B$1,C68&lt;&gt;""),A68,0),"")</f>
        <v>52</v>
      </c>
      <c r="G68" s="23" t="n">
        <f aca="false">IF(A68&lt;=$B$5,IF(AND(C68=$B$2,C68&lt;&gt;""),A68,0),"")</f>
        <v>0</v>
      </c>
      <c r="H68" s="58" t="n">
        <f aca="false">IF(A68&lt;=$B$5,IF(A68=0,1,0),"")</f>
        <v>0</v>
      </c>
      <c r="I68" s="59" t="n">
        <f aca="false">IF(A68&lt;=$B$5,IF(AND(D68=$D$1,D68&lt;&gt;""),A68,0),"")</f>
        <v>0</v>
      </c>
      <c r="J68" s="59" t="n">
        <f aca="false">IF(A68&lt;=$B$5,IF(AND(D68=$D$2,D68&lt;&gt;""),A68,0),"")</f>
        <v>0</v>
      </c>
      <c r="K68" s="58" t="n">
        <f aca="false">IF(A68&lt;=$B$5,IF(A68=0,1,0),"")</f>
        <v>0</v>
      </c>
      <c r="L68" s="64"/>
      <c r="M68" s="65" t="n">
        <f aca="false">IF(A68&lt;=$B$5,IF(SUM($F$16:F67)&gt;0,SUMPRODUCT(((A68-$F$16:F67)^-$B$9)*($F$16:F67&gt;0)),0),"")</f>
        <v>1.03690845326215</v>
      </c>
      <c r="N68" s="65" t="n">
        <f aca="false">IF(A68&lt;=$B$5,IF(SUM($G$16:G67)&gt;0,SUMPRODUCT(((A68-$G$16:G67)^-$B$9)*($G$16:G67&gt;0)),0),"")</f>
        <v>1.29887327981276E-006</v>
      </c>
      <c r="O68" s="61" t="n">
        <f aca="false">IF(A68&lt;=$B$5,($A68-$A$16)^-$B$9,"")</f>
        <v>2.63016674162993E-009</v>
      </c>
      <c r="P68" s="65" t="n">
        <f aca="false">IF(A68&lt;=$B$5,IF(SUM($I$16:I67)&lt;&gt;0,SUMPRODUCT(((A68-$I$16:I67)^-$B$9)*($I$16:I67&gt;0)),0),"")</f>
        <v>1.79674796157894E-005</v>
      </c>
      <c r="Q68" s="65" t="n">
        <f aca="false">IF(A68&lt;=$B$5,IF(SUM($J$16:J67)&gt;0,SUMPRODUCT(((A68-$J$16:J67)^-$B$9)*($J$16:J67&gt;0)),0),"")</f>
        <v>0</v>
      </c>
      <c r="R68" s="61" t="n">
        <f aca="false">IF(A68&lt;=$B$5,($A68-$A$16)^-$B$9,"")</f>
        <v>2.63016674162993E-009</v>
      </c>
      <c r="S68" s="64"/>
      <c r="T68" s="65" t="n">
        <f aca="false">IF(A68&lt;=$B$5,IF(M68&lt;&gt;0,LN(M68)+AK68,$T$17),"")</f>
        <v>-2.52632329949535</v>
      </c>
      <c r="U68" s="66" t="n">
        <f aca="false">IF(A68&lt;=$B$5,IF(N68&lt;&gt;0,LN(N68)+AL68,$U$17),"")</f>
        <v>-8.97679312553404</v>
      </c>
      <c r="V68" s="61" t="n">
        <f aca="false">IF(A68&lt;=$B$5,IF(O68&lt;&gt;0,LN(O68)+AM68,$V$16),"")</f>
        <v>-22.9202127495414</v>
      </c>
      <c r="W68" s="66" t="n">
        <f aca="false">IF(A68&lt;=$B$5,IF(P68&lt;&gt;0,LN(P68)+AN68,$W$17),"")</f>
        <v>-8.170744034101</v>
      </c>
      <c r="X68" s="66" t="n">
        <f aca="false">IF(A68&lt;=$B$5,IF(Q68&lt;&gt;0,LN(Q68)+AO68,$X$17),"")</f>
        <v>-100</v>
      </c>
      <c r="Y68" s="61" t="n">
        <f aca="false">IF(A68&lt;=$B$5,IF(R68&lt;&gt;0,LN(R68)+AP68,$Y$16),"")</f>
        <v>-18.3097871238746</v>
      </c>
      <c r="Z68" s="64"/>
      <c r="AA68" s="15" t="n">
        <f aca="false">IF(A68&lt;=$B$5,((EXP(T68/$B$8))/(EXP(T68/$B$8)+EXP(U68/$B$8)+EXP(V68/$B$8))),"")</f>
        <v>0.95432198443702</v>
      </c>
      <c r="AB68" s="15" t="n">
        <f aca="false">IF(A68&lt;=$B$5,((EXP(U68/$B$8))/(EXP(T68/$B$8)+EXP(U68/$B$8)+EXP(V68/$B$8))),"")</f>
        <v>0.0456142645725476</v>
      </c>
      <c r="AC68" s="18" t="n">
        <f aca="false">IF(A68&lt;=$B$5,((EXP(V68/$B$8))/(EXP(T68/$B$8)+EXP(U68/$B$8)+EXP(V68/$B$8))),"")</f>
        <v>6.37509904325426E-005</v>
      </c>
      <c r="AD68" s="15" t="n">
        <f aca="false">IF(A68&lt;=$B$5,((EXP(W68/$B$8))/(EXP(W68/$B$8)+EXP(X68/$B$8)+EXP(Y68/$B$8))),"")</f>
        <v>0.99167052713058</v>
      </c>
      <c r="AE68" s="15" t="n">
        <f aca="false">IF(A68&lt;=$B$5,((EXP(X68/$B$8))/(EXP(W68/$B$8)+EXP(X68/$B$8)+EXP(Y68/$B$8))),"")</f>
        <v>1.57149281772156E-019</v>
      </c>
      <c r="AF68" s="18" t="n">
        <f aca="false">IF(A68&lt;=$B$5,((EXP(Y68/$B$8))/(EXP(W68/$B$8)+EXP(X68/$B$8)+EXP(Y68/$B$8))),"")</f>
        <v>0.00832947286942044</v>
      </c>
      <c r="AG68" s="64"/>
      <c r="AH68" s="15" t="n">
        <f aca="false">IF(A68&lt;=$B$5,AA68*$B$1+AB68*$B$2+AC68*$B$6,"")</f>
        <v>3.81920046746106</v>
      </c>
      <c r="AI68" s="15" t="n">
        <f aca="false">IF(A68&lt;=$B$5,AD68*$D$1+AE68*$D$2+AF68*$B$6,"")</f>
        <v>3.22489576747435</v>
      </c>
      <c r="AJ68" s="64"/>
      <c r="AK68" s="15" t="n">
        <f aca="false">IF(A68&lt;=$B$5,$B$7*LN((1-AS68)/AS68),"")</f>
        <v>-2.56256694448143</v>
      </c>
      <c r="AL68" s="15" t="n">
        <f aca="false">IF(A68&lt;=$B$5,$B$7*LN((1-AT68)/AT68),"")</f>
        <v>4.57722025160748</v>
      </c>
      <c r="AM68" s="15" t="n">
        <f aca="false">IF(A68&lt;=$B$5,$B$7*LN((1-AW68)/AW68),"")</f>
        <v>-3.16399415663426</v>
      </c>
      <c r="AN68" s="15" t="n">
        <f aca="false">IF(A68&lt;=$B$5,$B$7*LN((1-AU68)/AU68),"")</f>
        <v>2.75620308800801</v>
      </c>
      <c r="AO68" s="15" t="n">
        <f aca="false">IF(A68&lt;=$B$5,$B$7*LN((1-AV68)/AV68),"")</f>
        <v>3.90507281190646</v>
      </c>
      <c r="AP68" s="15" t="n">
        <f aca="false">IF(A68&lt;=$B$5,$B$7*LN((1-AX68)/AX68),"")</f>
        <v>1.44643146903254</v>
      </c>
      <c r="AQ68" s="64"/>
      <c r="AR68" s="66" t="n">
        <v>0.384041589013936</v>
      </c>
      <c r="AS68" s="66" t="n">
        <v>0.84662578020664</v>
      </c>
      <c r="AT68" s="66" t="n">
        <v>0.0451536134175994</v>
      </c>
      <c r="AU68" s="66" t="n">
        <v>0.137350937094204</v>
      </c>
      <c r="AV68" s="66" t="n">
        <v>0.068921085535786</v>
      </c>
      <c r="AW68" s="66" t="n">
        <v>0.891806649327149</v>
      </c>
      <c r="AX68" s="66" t="n">
        <v>0.276020558496139</v>
      </c>
      <c r="AY68" s="64"/>
      <c r="BG68" s="67" t="n">
        <v>1</v>
      </c>
    </row>
    <row r="69" customFormat="false" ht="15" hidden="false" customHeight="false" outlineLevel="0" collapsed="false">
      <c r="A69" s="63" t="n">
        <f aca="false">1+A68</f>
        <v>53</v>
      </c>
      <c r="B69" s="63" t="n">
        <f aca="false">IF(A69&lt;=$B$5,IF(AH69&gt;AI69,1,2),"")</f>
        <v>1</v>
      </c>
      <c r="C69" s="23" t="n">
        <f aca="false">IF(AND(B69=1,AR69&lt;=$B$3,A69&lt;=$B$5),$B$1,IF(AND(B69=1,AR69&gt;$B$3,A69&lt;=$B$5),$B$2,""))</f>
        <v>4</v>
      </c>
      <c r="D69" s="23" t="str">
        <f aca="false">IF(AND(B69=2,AR69&lt;=$D$3,A69&lt;=$B$5),$D$1,IF(AND(B69=2,AR69&gt;$D$3,A69&lt;=$B$5),$D$2,""))</f>
        <v/>
      </c>
      <c r="E69" s="64"/>
      <c r="F69" s="23" t="n">
        <f aca="false">IF(A69&lt;=$B$5,IF(AND(C69=$B$1,C69&lt;&gt;""),A69,0),"")</f>
        <v>53</v>
      </c>
      <c r="G69" s="23" t="n">
        <f aca="false">IF(A69&lt;=$B$5,IF(AND(C69=$B$2,C69&lt;&gt;""),A69,0),"")</f>
        <v>0</v>
      </c>
      <c r="H69" s="58" t="n">
        <f aca="false">IF(A69&lt;=$B$5,IF(A69=0,1,0),"")</f>
        <v>0</v>
      </c>
      <c r="I69" s="59" t="n">
        <f aca="false">IF(A69&lt;=$B$5,IF(AND(D69=$D$1,D69&lt;&gt;""),A69,0),"")</f>
        <v>0</v>
      </c>
      <c r="J69" s="59" t="n">
        <f aca="false">IF(A69&lt;=$B$5,IF(AND(D69=$D$2,D69&lt;&gt;""),A69,0),"")</f>
        <v>0</v>
      </c>
      <c r="K69" s="58" t="n">
        <f aca="false">IF(A69&lt;=$B$5,IF(A69=0,1,0),"")</f>
        <v>0</v>
      </c>
      <c r="L69" s="64"/>
      <c r="M69" s="65" t="n">
        <f aca="false">IF(A69&lt;=$B$5,IF(SUM($F$16:F68)&gt;0,SUMPRODUCT(((A69-$F$16:F68)^-$B$9)*($F$16:F68&gt;0)),0),"")</f>
        <v>1.03691446127161</v>
      </c>
      <c r="N69" s="65" t="n">
        <f aca="false">IF(A69&lt;=$B$5,IF(SUM($G$16:G68)&gt;0,SUMPRODUCT(((A69-$G$16:G68)^-$B$9)*($G$16:G68&gt;0)),0),"")</f>
        <v>9.77852573018725E-007</v>
      </c>
      <c r="O69" s="61" t="n">
        <f aca="false">IF(A69&lt;=$B$5,($A69-$A$16)^-$B$9,"")</f>
        <v>2.39122615317138E-009</v>
      </c>
      <c r="P69" s="65" t="n">
        <f aca="false">IF(A69&lt;=$B$5,IF(SUM($I$16:I68)&lt;&gt;0,SUMPRODUCT(((A69-$I$16:I68)^-$B$9)*($I$16:I68&gt;0)),0),"")</f>
        <v>1.22831210345822E-005</v>
      </c>
      <c r="Q69" s="65" t="n">
        <f aca="false">IF(A69&lt;=$B$5,IF(SUM($J$16:J68)&gt;0,SUMPRODUCT(((A69-$J$16:J68)^-$B$9)*($J$16:J68&gt;0)),0),"")</f>
        <v>0</v>
      </c>
      <c r="R69" s="61" t="n">
        <f aca="false">IF(A69&lt;=$B$5,($A69-$A$16)^-$B$9,"")</f>
        <v>2.39122615317138E-009</v>
      </c>
      <c r="S69" s="64"/>
      <c r="T69" s="65" t="n">
        <f aca="false">IF(A69&lt;=$B$5,IF(M69&lt;&gt;0,LN(M69)+AK69,$T$17),"")</f>
        <v>-5.04144199051783</v>
      </c>
      <c r="U69" s="66" t="n">
        <f aca="false">IF(A69&lt;=$B$5,IF(N69&lt;&gt;0,LN(N69)+AL69,$U$17),"")</f>
        <v>-15.8164833191062</v>
      </c>
      <c r="V69" s="61" t="n">
        <f aca="false">IF(A69&lt;=$B$5,IF(O69&lt;&gt;0,LN(O69)+AM69,$V$16),"")</f>
        <v>-19.2804903962387</v>
      </c>
      <c r="W69" s="66" t="n">
        <f aca="false">IF(A69&lt;=$B$5,IF(P69&lt;&gt;0,LN(P69)+AN69,$W$17),"")</f>
        <v>-10.9994366795294</v>
      </c>
      <c r="X69" s="66" t="n">
        <f aca="false">IF(A69&lt;=$B$5,IF(Q69&lt;&gt;0,LN(Q69)+AO69,$X$17),"")</f>
        <v>-100</v>
      </c>
      <c r="Y69" s="61" t="n">
        <f aca="false">IF(A69&lt;=$B$5,IF(R69&lt;&gt;0,LN(R69)+AP69,$Y$16),"")</f>
        <v>-18.9197985438328</v>
      </c>
      <c r="Z69" s="64"/>
      <c r="AA69" s="15" t="n">
        <f aca="false">IF(A69&lt;=$B$5,((EXP(T69/$B$8))/(EXP(T69/$B$8)+EXP(U69/$B$8)+EXP(V69/$B$8))),"")</f>
        <v>0.992615512677058</v>
      </c>
      <c r="AB69" s="15" t="n">
        <f aca="false">IF(A69&lt;=$B$5,((EXP(U69/$B$8))/(EXP(T69/$B$8)+EXP(U69/$B$8)+EXP(V69/$B$8))),"")</f>
        <v>0.00617766394357683</v>
      </c>
      <c r="AC69" s="18" t="n">
        <f aca="false">IF(A69&lt;=$B$5,((EXP(V69/$B$8))/(EXP(T69/$B$8)+EXP(U69/$B$8)+EXP(V69/$B$8))),"")</f>
        <v>0.00120682337936494</v>
      </c>
      <c r="AD69" s="15" t="n">
        <f aca="false">IF(A69&lt;=$B$5,((EXP(W69/$B$8))/(EXP(W69/$B$8)+EXP(X69/$B$8)+EXP(Y69/$B$8))),"")</f>
        <v>0.976653717457637</v>
      </c>
      <c r="AE69" s="15" t="n">
        <f aca="false">IF(A69&lt;=$B$5,((EXP(X69/$B$8))/(EXP(W69/$B$8)+EXP(X69/$B$8)+EXP(Y69/$B$8))),"")</f>
        <v>5.87217879956431E-019</v>
      </c>
      <c r="AF69" s="18" t="n">
        <f aca="false">IF(A69&lt;=$B$5,((EXP(Y69/$B$8))/(EXP(W69/$B$8)+EXP(X69/$B$8)+EXP(Y69/$B$8))),"")</f>
        <v>0.0233462825423633</v>
      </c>
      <c r="AG69" s="64"/>
      <c r="AH69" s="15" t="n">
        <f aca="false">IF(A69&lt;=$B$5,AA69*$B$1+AB69*$B$2+AC69*$B$6,"")</f>
        <v>4.00666675208918</v>
      </c>
      <c r="AI69" s="15" t="n">
        <f aca="false">IF(A69&lt;=$B$5,AD69*$D$1+AE69*$D$2+AF69*$B$6,"")</f>
        <v>3.63034962864381</v>
      </c>
      <c r="AJ69" s="64"/>
      <c r="AK69" s="15" t="n">
        <f aca="false">IF(A69&lt;=$B$5,$B$7*LN((1-AS69)/AS69),"")</f>
        <v>-5.07769142964324</v>
      </c>
      <c r="AL69" s="15" t="n">
        <f aca="false">IF(A69&lt;=$B$5,$B$7*LN((1-AT69)/AT69),"")</f>
        <v>-1.97857639749709</v>
      </c>
      <c r="AM69" s="15" t="n">
        <f aca="false">IF(A69&lt;=$B$5,$B$7*LN((1-AW69)/AW69),"")</f>
        <v>0.570969171521957</v>
      </c>
      <c r="AN69" s="15" t="n">
        <f aca="false">IF(A69&lt;=$B$5,$B$7*LN((1-AU69)/AU69),"")</f>
        <v>0.307847832097436</v>
      </c>
      <c r="AO69" s="15" t="n">
        <f aca="false">IF(A69&lt;=$B$5,$B$7*LN((1-AV69)/AV69),"")</f>
        <v>0.950196733609648</v>
      </c>
      <c r="AP69" s="15" t="n">
        <f aca="false">IF(A69&lt;=$B$5,$B$7*LN((1-AX69)/AX69),"")</f>
        <v>0.931661023927822</v>
      </c>
      <c r="AQ69" s="64"/>
      <c r="AR69" s="66" t="n">
        <v>0.059827311426325</v>
      </c>
      <c r="AS69" s="66" t="n">
        <v>0.967236489677242</v>
      </c>
      <c r="AT69" s="66" t="n">
        <v>0.789023762947138</v>
      </c>
      <c r="AU69" s="66" t="n">
        <v>0.448871364183795</v>
      </c>
      <c r="AV69" s="66" t="n">
        <v>0.346725391005263</v>
      </c>
      <c r="AW69" s="66" t="n">
        <v>0.40597107159819</v>
      </c>
      <c r="AX69" s="66" t="n">
        <v>0.349529644032041</v>
      </c>
      <c r="AY69" s="64"/>
      <c r="BG69" s="67" t="n">
        <v>1</v>
      </c>
    </row>
    <row r="70" customFormat="false" ht="15" hidden="false" customHeight="false" outlineLevel="0" collapsed="false">
      <c r="A70" s="63" t="n">
        <f aca="false">1+A69</f>
        <v>54</v>
      </c>
      <c r="B70" s="63" t="n">
        <f aca="false">IF(A70&lt;=$B$5,IF(AH70&gt;AI70,1,2),"")</f>
        <v>2</v>
      </c>
      <c r="C70" s="23" t="str">
        <f aca="false">IF(AND(B70=1,AR70&lt;=$B$3,A70&lt;=$B$5),$B$1,IF(AND(B70=1,AR70&gt;$B$3,A70&lt;=$B$5),$B$2,""))</f>
        <v/>
      </c>
      <c r="D70" s="23" t="n">
        <f aca="false">IF(AND(B70=2,AR70&lt;=$D$3,A70&lt;=$B$5),$D$1,IF(AND(B70=2,AR70&gt;$D$3,A70&lt;=$B$5),$D$2,""))</f>
        <v>3</v>
      </c>
      <c r="E70" s="64"/>
      <c r="F70" s="23" t="n">
        <f aca="false">IF(A70&lt;=$B$5,IF(AND(C70=$B$1,C70&lt;&gt;""),A70,0),"")</f>
        <v>0</v>
      </c>
      <c r="G70" s="23" t="n">
        <f aca="false">IF(A70&lt;=$B$5,IF(AND(C70=$B$2,C70&lt;&gt;""),A70,0),"")</f>
        <v>0</v>
      </c>
      <c r="H70" s="58" t="n">
        <f aca="false">IF(A70&lt;=$B$5,IF(A70=0,1,0),"")</f>
        <v>0</v>
      </c>
      <c r="I70" s="59" t="n">
        <f aca="false">IF(A70&lt;=$B$5,IF(AND(D70=$D$1,D70&lt;&gt;""),A70,0),"")</f>
        <v>54</v>
      </c>
      <c r="J70" s="59" t="n">
        <f aca="false">IF(A70&lt;=$B$5,IF(AND(D70=$D$2,D70&lt;&gt;""),A70,0),"")</f>
        <v>0</v>
      </c>
      <c r="K70" s="58" t="n">
        <f aca="false">IF(A70&lt;=$B$5,IF(A70=0,1,0),"")</f>
        <v>0</v>
      </c>
      <c r="L70" s="64"/>
      <c r="M70" s="65" t="n">
        <f aca="false">IF(A70&lt;=$B$5,IF(SUM($F$16:F69)&gt;0,SUMPRODUCT(((A70-$F$16:F69)^-$B$9)*($F$16:F69&gt;0)),0),"")</f>
        <v>1.03691832177782</v>
      </c>
      <c r="N70" s="65" t="n">
        <f aca="false">IF(A70&lt;=$B$5,IF(SUM($G$16:G69)&gt;0,SUMPRODUCT(((A70-$G$16:G69)^-$B$9)*($G$16:G69&gt;0)),0),"")</f>
        <v>7.48544029604832E-007</v>
      </c>
      <c r="O70" s="61" t="n">
        <f aca="false">IF(A70&lt;=$B$5,($A70-$A$16)^-$B$9,"")</f>
        <v>2.17786623050801E-009</v>
      </c>
      <c r="P70" s="65" t="n">
        <f aca="false">IF(A70&lt;=$B$5,IF(SUM($I$16:I69)&lt;&gt;0,SUMPRODUCT(((A70-$I$16:I69)^-$B$9)*($I$16:I69&gt;0)),0),"")</f>
        <v>8.65431459628667E-006</v>
      </c>
      <c r="Q70" s="65" t="n">
        <f aca="false">IF(A70&lt;=$B$5,IF(SUM($J$16:J69)&gt;0,SUMPRODUCT(((A70-$J$16:J69)^-$B$9)*($J$16:J69&gt;0)),0),"")</f>
        <v>0</v>
      </c>
      <c r="R70" s="61" t="n">
        <f aca="false">IF(A70&lt;=$B$5,($A70-$A$16)^-$B$9,"")</f>
        <v>2.17786623050801E-009</v>
      </c>
      <c r="S70" s="64"/>
      <c r="T70" s="65" t="n">
        <f aca="false">IF(A70&lt;=$B$5,IF(M70&lt;&gt;0,LN(M70)+AK70,$T$17),"")</f>
        <v>-1.18620968583165</v>
      </c>
      <c r="U70" s="66" t="n">
        <f aca="false">IF(A70&lt;=$B$5,IF(N70&lt;&gt;0,LN(N70)+AL70,$U$17),"")</f>
        <v>-11.3134035298439</v>
      </c>
      <c r="V70" s="61" t="n">
        <f aca="false">IF(A70&lt;=$B$5,IF(O70&lt;&gt;0,LN(O70)+AM70,$V$16),"")</f>
        <v>-20.264311970609</v>
      </c>
      <c r="W70" s="66" t="n">
        <f aca="false">IF(A70&lt;=$B$5,IF(P70&lt;&gt;0,LN(P70)+AN70,$W$17),"")</f>
        <v>-14.5414590205042</v>
      </c>
      <c r="X70" s="66" t="n">
        <f aca="false">IF(A70&lt;=$B$5,IF(Q70&lt;&gt;0,LN(Q70)+AO70,$X$17),"")</f>
        <v>-100</v>
      </c>
      <c r="Y70" s="61" t="n">
        <f aca="false">IF(A70&lt;=$B$5,IF(R70&lt;&gt;0,LN(R70)+AP70,$Y$16),"")</f>
        <v>-20.2133916232288</v>
      </c>
      <c r="Z70" s="64"/>
      <c r="AA70" s="15" t="n">
        <f aca="false">IF(A70&lt;=$B$5,((EXP(T70/$B$8))/(EXP(T70/$B$8)+EXP(U70/$B$8)+EXP(V70/$B$8))),"")</f>
        <v>0.9915021340339</v>
      </c>
      <c r="AB70" s="15" t="n">
        <f aca="false">IF(A70&lt;=$B$5,((EXP(U70/$B$8))/(EXP(T70/$B$8)+EXP(U70/$B$8)+EXP(V70/$B$8))),"")</f>
        <v>0.00837470739584918</v>
      </c>
      <c r="AC70" s="18" t="n">
        <f aca="false">IF(A70&lt;=$B$5,((EXP(V70/$B$8))/(EXP(T70/$B$8)+EXP(U70/$B$8)+EXP(V70/$B$8))),"")</f>
        <v>0.000123158570250546</v>
      </c>
      <c r="AD70" s="15" t="n">
        <f aca="false">IF(A70&lt;=$B$5,((EXP(W70/$B$8))/(EXP(W70/$B$8)+EXP(X70/$B$8)+EXP(Y70/$B$8))),"")</f>
        <v>0.935461296245609</v>
      </c>
      <c r="AE70" s="15" t="n">
        <f aca="false">IF(A70&lt;=$B$5,((EXP(X70/$B$8))/(EXP(W70/$B$8)+EXP(X70/$B$8)+EXP(Y70/$B$8))),"")</f>
        <v>2.98701215809911E-018</v>
      </c>
      <c r="AF70" s="18" t="n">
        <f aca="false">IF(A70&lt;=$B$5,((EXP(Y70/$B$8))/(EXP(W70/$B$8)+EXP(X70/$B$8)+EXP(Y70/$B$8))),"")</f>
        <v>0.0645387037543909</v>
      </c>
      <c r="AG70" s="64"/>
      <c r="AH70" s="15" t="n">
        <f aca="false">IF(A70&lt;=$B$5,AA70*$B$1+AB70*$B$2+AC70*$B$6,"")</f>
        <v>3.96970329324312</v>
      </c>
      <c r="AI70" s="15" t="n">
        <f aca="false">IF(A70&lt;=$B$5,AD70*$D$1+AE70*$D$2+AF70*$B$6,"")</f>
        <v>4.74254500136855</v>
      </c>
      <c r="AJ70" s="64"/>
      <c r="AK70" s="15" t="n">
        <f aca="false">IF(A70&lt;=$B$5,$B$7*LN((1-AS70)/AS70),"")</f>
        <v>-1.22246284802118</v>
      </c>
      <c r="AL70" s="15" t="n">
        <f aca="false">IF(A70&lt;=$B$5,$B$7*LN((1-AT70)/AT70),"")</f>
        <v>2.79173228118551</v>
      </c>
      <c r="AM70" s="15" t="n">
        <f aca="false">IF(A70&lt;=$B$5,$B$7*LN((1-AW70)/AW70),"")</f>
        <v>-0.31939173778766</v>
      </c>
      <c r="AN70" s="15" t="n">
        <f aca="false">IF(A70&lt;=$B$5,$B$7*LN((1-AU70)/AU70),"")</f>
        <v>-2.88400645638434</v>
      </c>
      <c r="AO70" s="15" t="n">
        <f aca="false">IF(A70&lt;=$B$5,$B$7*LN((1-AV70)/AV70),"")</f>
        <v>1.59861446611719</v>
      </c>
      <c r="AP70" s="15" t="n">
        <f aca="false">IF(A70&lt;=$B$5,$B$7*LN((1-AX70)/AX70),"")</f>
        <v>-0.268471390407377</v>
      </c>
      <c r="AQ70" s="64"/>
      <c r="AR70" s="66" t="n">
        <v>0.31497895623757</v>
      </c>
      <c r="AS70" s="66" t="n">
        <v>0.693168681550764</v>
      </c>
      <c r="AT70" s="66" t="n">
        <v>0.134568501080909</v>
      </c>
      <c r="AU70" s="66" t="n">
        <v>0.872435985689578</v>
      </c>
      <c r="AV70" s="66" t="n">
        <v>0.256213494776839</v>
      </c>
      <c r="AW70" s="66" t="n">
        <v>0.553031743627699</v>
      </c>
      <c r="AX70" s="66" t="n">
        <v>0.544626165101886</v>
      </c>
      <c r="AY70" s="64"/>
      <c r="BG70" s="67" t="n">
        <v>2</v>
      </c>
    </row>
    <row r="71" customFormat="false" ht="15" hidden="false" customHeight="false" outlineLevel="0" collapsed="false">
      <c r="A71" s="63" t="n">
        <f aca="false">1+A70</f>
        <v>55</v>
      </c>
      <c r="B71" s="63" t="n">
        <f aca="false">IF(A71&lt;=$B$5,IF(AH71&gt;AI71,1,2),"")</f>
        <v>1</v>
      </c>
      <c r="C71" s="23" t="n">
        <f aca="false">IF(AND(B71=1,AR71&lt;=$B$3,A71&lt;=$B$5),$B$1,IF(AND(B71=1,AR71&gt;$B$3,A71&lt;=$B$5),$B$2,""))</f>
        <v>0</v>
      </c>
      <c r="D71" s="23" t="str">
        <f aca="false">IF(AND(B71=2,AR71&lt;=$D$3,A71&lt;=$B$5),$D$1,IF(AND(B71=2,AR71&gt;$D$3,A71&lt;=$B$5),$D$2,""))</f>
        <v/>
      </c>
      <c r="E71" s="64"/>
      <c r="F71" s="23" t="n">
        <f aca="false">IF(A71&lt;=$B$5,IF(AND(C71=$B$1,C71&lt;&gt;""),A71,0),"")</f>
        <v>0</v>
      </c>
      <c r="G71" s="23" t="n">
        <f aca="false">IF(A71&lt;=$B$5,IF(AND(C71=$B$2,C71&lt;&gt;""),A71,0),"")</f>
        <v>55</v>
      </c>
      <c r="H71" s="58" t="n">
        <f aca="false">IF(A71&lt;=$B$5,IF(A71=0,1,0),"")</f>
        <v>0</v>
      </c>
      <c r="I71" s="59" t="n">
        <f aca="false">IF(A71&lt;=$B$5,IF(AND(D71=$D$1,D71&lt;&gt;""),A71,0),"")</f>
        <v>0</v>
      </c>
      <c r="J71" s="59" t="n">
        <f aca="false">IF(A71&lt;=$B$5,IF(AND(D71=$D$2,D71&lt;&gt;""),A71,0),"")</f>
        <v>0</v>
      </c>
      <c r="K71" s="58" t="n">
        <f aca="false">IF(A71&lt;=$B$5,IF(A71=0,1,0),"")</f>
        <v>0</v>
      </c>
      <c r="L71" s="64"/>
      <c r="M71" s="65" t="n">
        <f aca="false">IF(A71&lt;=$B$5,IF(SUM($F$16:F70)&gt;0,SUMPRODUCT(((A71-$F$16:F70)^-$B$9)*($F$16:F70&gt;0)),0),"")</f>
        <v>0.0369208892711862</v>
      </c>
      <c r="N71" s="65" t="n">
        <f aca="false">IF(A71&lt;=$B$5,IF(SUM($G$16:G70)&gt;0,SUMPRODUCT(((A71-$G$16:G70)^-$B$9)*($G$16:G70&gt;0)),0),"")</f>
        <v>5.8157386045774E-007</v>
      </c>
      <c r="O71" s="61" t="n">
        <f aca="false">IF(A71&lt;=$B$5,($A71-$A$16)^-$B$9,"")</f>
        <v>1.9869482337893E-009</v>
      </c>
      <c r="P71" s="65" t="n">
        <f aca="false">IF(A71&lt;=$B$5,IF(SUM($I$16:I70)&lt;&gt;0,SUMPRODUCT(((A71-$I$16:I70)^-$B$9)*($I$16:I70&gt;0)),0),"")</f>
        <v>1.00000625596926</v>
      </c>
      <c r="Q71" s="65" t="n">
        <f aca="false">IF(A71&lt;=$B$5,IF(SUM($J$16:J70)&gt;0,SUMPRODUCT(((A71-$J$16:J70)^-$B$9)*($J$16:J70&gt;0)),0),"")</f>
        <v>0</v>
      </c>
      <c r="R71" s="61" t="n">
        <f aca="false">IF(A71&lt;=$B$5,($A71-$A$16)^-$B$9,"")</f>
        <v>1.9869482337893E-009</v>
      </c>
      <c r="S71" s="64"/>
      <c r="T71" s="65" t="n">
        <f aca="false">IF(A71&lt;=$B$5,IF(M71&lt;&gt;0,LN(M71)+AK71,$T$17),"")</f>
        <v>-5.01524545603975</v>
      </c>
      <c r="U71" s="66" t="n">
        <f aca="false">IF(A71&lt;=$B$5,IF(N71&lt;&gt;0,LN(N71)+AL71,$U$17),"")</f>
        <v>-12.862011149093</v>
      </c>
      <c r="V71" s="61" t="n">
        <f aca="false">IF(A71&lt;=$B$5,IF(O71&lt;&gt;0,LN(O71)+AM71,$V$16),"")</f>
        <v>-21.6728921654736</v>
      </c>
      <c r="W71" s="66" t="n">
        <f aca="false">IF(A71&lt;=$B$5,IF(P71&lt;&gt;0,LN(P71)+AN71,$W$17),"")</f>
        <v>0.490293374441329</v>
      </c>
      <c r="X71" s="66" t="n">
        <f aca="false">IF(A71&lt;=$B$5,IF(Q71&lt;&gt;0,LN(Q71)+AO71,$X$17),"")</f>
        <v>-100</v>
      </c>
      <c r="Y71" s="61" t="n">
        <f aca="false">IF(A71&lt;=$B$5,IF(R71&lt;&gt;0,LN(R71)+AP71,$Y$16),"")</f>
        <v>-19.4955798749092</v>
      </c>
      <c r="Z71" s="64"/>
      <c r="AA71" s="15" t="n">
        <f aca="false">IF(A71&lt;=$B$5,((EXP(T71/$B$8))/(EXP(T71/$B$8)+EXP(U71/$B$8)+EXP(V71/$B$8))),"")</f>
        <v>0.975479351406437</v>
      </c>
      <c r="AB71" s="15" t="n">
        <f aca="false">IF(A71&lt;=$B$5,((EXP(U71/$B$8))/(EXP(T71/$B$8)+EXP(U71/$B$8)+EXP(V71/$B$8))),"")</f>
        <v>0.0241413990908214</v>
      </c>
      <c r="AC71" s="18" t="n">
        <f aca="false">IF(A71&lt;=$B$5,((EXP(V71/$B$8))/(EXP(T71/$B$8)+EXP(U71/$B$8)+EXP(V71/$B$8))),"")</f>
        <v>0.000379249502741355</v>
      </c>
      <c r="AD71" s="15" t="n">
        <f aca="false">IF(A71&lt;=$B$5,((EXP(W71/$B$8))/(EXP(W71/$B$8)+EXP(X71/$B$8)+EXP(Y71/$B$8))),"")</f>
        <v>0.999919036487561</v>
      </c>
      <c r="AE71" s="15" t="n">
        <f aca="false">IF(A71&lt;=$B$5,((EXP(X71/$B$8))/(EXP(W71/$B$8)+EXP(X71/$B$8)+EXP(Y71/$B$8))),"")</f>
        <v>2.67146602231699E-021</v>
      </c>
      <c r="AF71" s="18" t="n">
        <f aca="false">IF(A71&lt;=$B$5,((EXP(Y71/$B$8))/(EXP(W71/$B$8)+EXP(X71/$B$8)+EXP(Y71/$B$8))),"")</f>
        <v>8.09635124395339E-005</v>
      </c>
      <c r="AG71" s="64"/>
      <c r="AH71" s="15" t="n">
        <f aca="false">IF(A71&lt;=$B$5,AA71*$B$1+AB71*$B$2+AC71*$B$6,"")</f>
        <v>3.91329489070799</v>
      </c>
      <c r="AI71" s="15" t="n">
        <f aca="false">IF(A71&lt;=$B$5,AD71*$D$1+AE71*$D$2+AF71*$B$6,"")</f>
        <v>3.00218601483587</v>
      </c>
      <c r="AJ71" s="64"/>
      <c r="AK71" s="15" t="n">
        <f aca="false">IF(A71&lt;=$B$5,$B$7*LN((1-AS71)/AS71),"")</f>
        <v>-1.71626767283735</v>
      </c>
      <c r="AL71" s="15" t="n">
        <f aca="false">IF(A71&lt;=$B$5,$B$7*LN((1-AT71)/AT71),"")</f>
        <v>1.4955167068365</v>
      </c>
      <c r="AM71" s="15" t="n">
        <f aca="false">IF(A71&lt;=$B$5,$B$7*LN((1-AW71)/AW71),"")</f>
        <v>-1.63622623931128</v>
      </c>
      <c r="AN71" s="15" t="n">
        <f aca="false">IF(A71&lt;=$B$5,$B$7*LN((1-AU71)/AU71),"")</f>
        <v>0.490287118491636</v>
      </c>
      <c r="AO71" s="15" t="n">
        <f aca="false">IF(A71&lt;=$B$5,$B$7*LN((1-AV71)/AV71),"")</f>
        <v>-1.64353809061354</v>
      </c>
      <c r="AP71" s="15" t="n">
        <f aca="false">IF(A71&lt;=$B$5,$B$7*LN((1-AX71)/AX71),"")</f>
        <v>0.541086051253146</v>
      </c>
      <c r="AQ71" s="64"/>
      <c r="AR71" s="66" t="n">
        <v>0.986598320057891</v>
      </c>
      <c r="AS71" s="66" t="n">
        <v>0.758445980952135</v>
      </c>
      <c r="AT71" s="66" t="n">
        <v>0.269529472999435</v>
      </c>
      <c r="AU71" s="66" t="n">
        <v>0.419005296739358</v>
      </c>
      <c r="AV71" s="66" t="n">
        <v>0.749452057561566</v>
      </c>
      <c r="AW71" s="66" t="n">
        <v>0.748535629586001</v>
      </c>
      <c r="AX71" s="66" t="n">
        <v>0.410784308992219</v>
      </c>
      <c r="AY71" s="64"/>
      <c r="BG71" s="67" t="n">
        <v>1</v>
      </c>
    </row>
    <row r="72" customFormat="false" ht="15" hidden="false" customHeight="false" outlineLevel="0" collapsed="false">
      <c r="A72" s="63" t="n">
        <f aca="false">1+A71</f>
        <v>56</v>
      </c>
      <c r="B72" s="63" t="n">
        <f aca="false">IF(A72&lt;=$B$5,IF(AH72&gt;AI72,1,2),"")</f>
        <v>2</v>
      </c>
      <c r="C72" s="23" t="str">
        <f aca="false">IF(AND(B72=1,AR72&lt;=$B$3,A72&lt;=$B$5),$B$1,IF(AND(B72=1,AR72&gt;$B$3,A72&lt;=$B$5),$B$2,""))</f>
        <v/>
      </c>
      <c r="D72" s="23" t="n">
        <f aca="false">IF(AND(B72=2,AR72&lt;=$D$3,A72&lt;=$B$5),$D$1,IF(AND(B72=2,AR72&gt;$D$3,A72&lt;=$B$5),$D$2,""))</f>
        <v>3</v>
      </c>
      <c r="E72" s="64"/>
      <c r="F72" s="23" t="n">
        <f aca="false">IF(A72&lt;=$B$5,IF(AND(C72=$B$1,C72&lt;&gt;""),A72,0),"")</f>
        <v>0</v>
      </c>
      <c r="G72" s="23" t="n">
        <f aca="false">IF(A72&lt;=$B$5,IF(AND(C72=$B$2,C72&lt;&gt;""),A72,0),"")</f>
        <v>0</v>
      </c>
      <c r="H72" s="58" t="n">
        <f aca="false">IF(A72&lt;=$B$5,IF(A72=0,1,0),"")</f>
        <v>0</v>
      </c>
      <c r="I72" s="59" t="n">
        <f aca="false">IF(A72&lt;=$B$5,IF(AND(D72=$D$1,D72&lt;&gt;""),A72,0),"")</f>
        <v>56</v>
      </c>
      <c r="J72" s="59" t="n">
        <f aca="false">IF(A72&lt;=$B$5,IF(AND(D72=$D$2,D72&lt;&gt;""),A72,0),"")</f>
        <v>0</v>
      </c>
      <c r="K72" s="58" t="n">
        <f aca="false">IF(A72&lt;=$B$5,IF(A72=0,1,0),"")</f>
        <v>0</v>
      </c>
      <c r="L72" s="64"/>
      <c r="M72" s="65" t="n">
        <f aca="false">IF(A72&lt;=$B$5,IF(SUM($F$16:F71)&gt;0,SUMPRODUCT(((A72-$F$16:F71)^-$B$9)*($F$16:F71&gt;0)),0),"")</f>
        <v>0.0056726476729332</v>
      </c>
      <c r="N72" s="65" t="n">
        <f aca="false">IF(A72&lt;=$B$5,IF(SUM($G$16:G71)&gt;0,SUMPRODUCT(((A72-$G$16:G71)^-$B$9)*($G$16:G71&gt;0)),0),"")</f>
        <v>1.00000045789522</v>
      </c>
      <c r="O72" s="61" t="n">
        <f aca="false">IF(A72&lt;=$B$5,($A72-$A$16)^-$B$9,"")</f>
        <v>1.81576593829952E-009</v>
      </c>
      <c r="P72" s="65" t="n">
        <f aca="false">IF(A72&lt;=$B$5,IF(SUM($I$16:I71)&lt;&gt;0,SUMPRODUCT(((A72-$I$16:I71)^-$B$9)*($I$16:I71&gt;0)),0),"")</f>
        <v>0.0312546232331084</v>
      </c>
      <c r="Q72" s="65" t="n">
        <f aca="false">IF(A72&lt;=$B$5,IF(SUM($J$16:J71)&gt;0,SUMPRODUCT(((A72-$J$16:J71)^-$B$9)*($J$16:J71&gt;0)),0),"")</f>
        <v>0</v>
      </c>
      <c r="R72" s="61" t="n">
        <f aca="false">IF(A72&lt;=$B$5,($A72-$A$16)^-$B$9,"")</f>
        <v>1.81576593829952E-009</v>
      </c>
      <c r="S72" s="64"/>
      <c r="T72" s="65" t="n">
        <f aca="false">IF(A72&lt;=$B$5,IF(M72&lt;&gt;0,LN(M72)+AK72,$T$17),"")</f>
        <v>-6.07592581287686</v>
      </c>
      <c r="U72" s="66" t="n">
        <f aca="false">IF(A72&lt;=$B$5,IF(N72&lt;&gt;0,LN(N72)+AL72,$U$17),"")</f>
        <v>-0.44382332408261</v>
      </c>
      <c r="V72" s="61" t="n">
        <f aca="false">IF(A72&lt;=$B$5,IF(O72&lt;&gt;0,LN(O72)+AM72,$V$16),"")</f>
        <v>-22.2448288713748</v>
      </c>
      <c r="W72" s="66" t="n">
        <f aca="false">IF(A72&lt;=$B$5,IF(P72&lt;&gt;0,LN(P72)+AN72,$W$17),"")</f>
        <v>-2.1247083068096</v>
      </c>
      <c r="X72" s="66" t="n">
        <f aca="false">IF(A72&lt;=$B$5,IF(Q72&lt;&gt;0,LN(Q72)+AO72,$X$17),"")</f>
        <v>-100</v>
      </c>
      <c r="Y72" s="61" t="n">
        <f aca="false">IF(A72&lt;=$B$5,IF(R72&lt;&gt;0,LN(R72)+AP72,$Y$16),"")</f>
        <v>-20.0849028257483</v>
      </c>
      <c r="Z72" s="64"/>
      <c r="AA72" s="15" t="n">
        <f aca="false">IF(A72&lt;=$B$5,((EXP(T72/$B$8))/(EXP(T72/$B$8)+EXP(U72/$B$8)+EXP(V72/$B$8))),"")</f>
        <v>0.0656794808570911</v>
      </c>
      <c r="AB72" s="15" t="n">
        <f aca="false">IF(A72&lt;=$B$5,((EXP(U72/$B$8))/(EXP(T72/$B$8)+EXP(U72/$B$8)+EXP(V72/$B$8))),"")</f>
        <v>0.934288368005059</v>
      </c>
      <c r="AC72" s="18" t="n">
        <f aca="false">IF(A72&lt;=$B$5,((EXP(V72/$B$8))/(EXP(T72/$B$8)+EXP(U72/$B$8)+EXP(V72/$B$8))),"")</f>
        <v>3.21511378497514E-005</v>
      </c>
      <c r="AD72" s="15" t="n">
        <f aca="false">IF(A72&lt;=$B$5,((EXP(W72/$B$8))/(EXP(W72/$B$8)+EXP(X72/$B$8)+EXP(Y72/$B$8))),"")</f>
        <v>0.999789647794872</v>
      </c>
      <c r="AE72" s="15" t="n">
        <f aca="false">IF(A72&lt;=$B$5,((EXP(X72/$B$8))/(EXP(W72/$B$8)+EXP(X72/$B$8)+EXP(Y72/$B$8))),"")</f>
        <v>9.16343951061707E-021</v>
      </c>
      <c r="AF72" s="18" t="n">
        <f aca="false">IF(A72&lt;=$B$5,((EXP(Y72/$B$8))/(EXP(W72/$B$8)+EXP(X72/$B$8)+EXP(Y72/$B$8))),"")</f>
        <v>0.000210352205127748</v>
      </c>
      <c r="AG72" s="64"/>
      <c r="AH72" s="15" t="n">
        <f aca="false">IF(A72&lt;=$B$5,AA72*$B$1+AB72*$B$2+AC72*$B$6,"")</f>
        <v>0.263682457563857</v>
      </c>
      <c r="AI72" s="15" t="n">
        <f aca="false">IF(A72&lt;=$B$5,AD72*$D$1+AE72*$D$2+AF72*$B$6,"")</f>
        <v>3.00567950953845</v>
      </c>
      <c r="AJ72" s="64"/>
      <c r="AK72" s="15" t="n">
        <f aca="false">IF(A72&lt;=$B$5,$B$7*LN((1-AS72)/AS72),"")</f>
        <v>-0.903826504358301</v>
      </c>
      <c r="AL72" s="15" t="n">
        <f aca="false">IF(A72&lt;=$B$5,$B$7*LN((1-AT72)/AT72),"")</f>
        <v>-0.44382378197772</v>
      </c>
      <c r="AM72" s="15" t="n">
        <f aca="false">IF(A72&lt;=$B$5,$B$7*LN((1-AW72)/AW72),"")</f>
        <v>-2.11807041769905</v>
      </c>
      <c r="AN72" s="15" t="n">
        <f aca="false">IF(A72&lt;=$B$5,$B$7*LN((1-AU72)/AU72),"")</f>
        <v>1.34087966347321</v>
      </c>
      <c r="AO72" s="15" t="n">
        <f aca="false">IF(A72&lt;=$B$5,$B$7*LN((1-AV72)/AV72),"")</f>
        <v>0.029516923529199</v>
      </c>
      <c r="AP72" s="15" t="n">
        <f aca="false">IF(A72&lt;=$B$5,$B$7*LN((1-AX72)/AX72),"")</f>
        <v>0.0418556279274575</v>
      </c>
      <c r="AQ72" s="64"/>
      <c r="AR72" s="66" t="n">
        <v>0.842597759692233</v>
      </c>
      <c r="AS72" s="66" t="n">
        <v>0.646239718393295</v>
      </c>
      <c r="AT72" s="66" t="n">
        <v>0.573435657729354</v>
      </c>
      <c r="AU72" s="66" t="n">
        <v>0.290301586165456</v>
      </c>
      <c r="AV72" s="66" t="n">
        <v>0.495080671483329</v>
      </c>
      <c r="AW72" s="66" t="n">
        <v>0.8040885998792</v>
      </c>
      <c r="AX72" s="66" t="n">
        <v>0.493024514610222</v>
      </c>
      <c r="AY72" s="64"/>
      <c r="BG72" s="67" t="n">
        <v>2</v>
      </c>
    </row>
    <row r="73" customFormat="false" ht="15" hidden="false" customHeight="false" outlineLevel="0" collapsed="false">
      <c r="A73" s="63" t="n">
        <f aca="false">1+A72</f>
        <v>57</v>
      </c>
      <c r="B73" s="63" t="n">
        <f aca="false">IF(A73&lt;=$B$5,IF(AH73&gt;AI73,1,2),"")</f>
        <v>1</v>
      </c>
      <c r="C73" s="23" t="n">
        <f aca="false">IF(AND(B73=1,AR73&lt;=$B$3,A73&lt;=$B$5),$B$1,IF(AND(B73=1,AR73&gt;$B$3,A73&lt;=$B$5),$B$2,""))</f>
        <v>0</v>
      </c>
      <c r="D73" s="23" t="str">
        <f aca="false">IF(AND(B73=2,AR73&lt;=$D$3,A73&lt;=$B$5),$D$1,IF(AND(B73=2,AR73&gt;$D$3,A73&lt;=$B$5),$D$2,""))</f>
        <v/>
      </c>
      <c r="E73" s="64"/>
      <c r="F73" s="23" t="n">
        <f aca="false">IF(A73&lt;=$B$5,IF(AND(C73=$B$1,C73&lt;&gt;""),A73,0),"")</f>
        <v>0</v>
      </c>
      <c r="G73" s="23" t="n">
        <f aca="false">IF(A73&lt;=$B$5,IF(AND(C73=$B$2,C73&lt;&gt;""),A73,0),"")</f>
        <v>57</v>
      </c>
      <c r="H73" s="58" t="n">
        <f aca="false">IF(A73&lt;=$B$5,IF(A73=0,1,0),"")</f>
        <v>0</v>
      </c>
      <c r="I73" s="59" t="n">
        <f aca="false">IF(A73&lt;=$B$5,IF(AND(D73=$D$1,D73&lt;&gt;""),A73,0),"")</f>
        <v>0</v>
      </c>
      <c r="J73" s="59" t="n">
        <f aca="false">IF(A73&lt;=$B$5,IF(AND(D73=$D$2,D73&lt;&gt;""),A73,0),"")</f>
        <v>0</v>
      </c>
      <c r="K73" s="58" t="n">
        <f aca="false">IF(A73&lt;=$B$5,IF(A73=0,1,0),"")</f>
        <v>0</v>
      </c>
      <c r="L73" s="64"/>
      <c r="M73" s="65" t="n">
        <f aca="false">IF(A73&lt;=$B$5,IF(SUM($F$16:F72)&gt;0,SUMPRODUCT(((A73-$F$16:F72)^-$B$9)*($F$16:F72&gt;0)),0),"")</f>
        <v>0.00155865649918499</v>
      </c>
      <c r="N73" s="65" t="n">
        <f aca="false">IF(A73&lt;=$B$5,IF(SUM($G$16:G72)&gt;0,SUMPRODUCT(((A73-$G$16:G72)^-$B$9)*($G$16:G72&gt;0)),0),"")</f>
        <v>0.0312503648635132</v>
      </c>
      <c r="O73" s="61" t="n">
        <f aca="false">IF(A73&lt;=$B$5,($A73-$A$16)^-$B$9,"")</f>
        <v>1.66197972595141E-009</v>
      </c>
      <c r="P73" s="65" t="n">
        <f aca="false">IF(A73&lt;=$B$5,IF(SUM($I$16:I72)&lt;&gt;0,SUMPRODUCT(((A73-$I$16:I72)^-$B$9)*($I$16:I72&gt;0)),0),"")</f>
        <v>1.00411870925432</v>
      </c>
      <c r="Q73" s="65" t="n">
        <f aca="false">IF(A73&lt;=$B$5,IF(SUM($J$16:J72)&gt;0,SUMPRODUCT(((A73-$J$16:J72)^-$B$9)*($J$16:J72&gt;0)),0),"")</f>
        <v>0</v>
      </c>
      <c r="R73" s="61" t="n">
        <f aca="false">IF(A73&lt;=$B$5,($A73-$A$16)^-$B$9,"")</f>
        <v>1.66197972595141E-009</v>
      </c>
      <c r="S73" s="64"/>
      <c r="T73" s="65" t="n">
        <f aca="false">IF(A73&lt;=$B$5,IF(M73&lt;&gt;0,LN(M73)+AK73,$T$17),"")</f>
        <v>-6.62737015391431</v>
      </c>
      <c r="U73" s="66" t="n">
        <f aca="false">IF(A73&lt;=$B$5,IF(N73&lt;&gt;0,LN(N73)+AL73,$U$17),"")</f>
        <v>-10.9394789203298</v>
      </c>
      <c r="V73" s="61" t="n">
        <f aca="false">IF(A73&lt;=$B$5,IF(O73&lt;&gt;0,LN(O73)+AM73,$V$16),"")</f>
        <v>-24.621834128035</v>
      </c>
      <c r="W73" s="66" t="n">
        <f aca="false">IF(A73&lt;=$B$5,IF(P73&lt;&gt;0,LN(P73)+AN73,$W$17),"")</f>
        <v>3.29311784984178</v>
      </c>
      <c r="X73" s="66" t="n">
        <f aca="false">IF(A73&lt;=$B$5,IF(Q73&lt;&gt;0,LN(Q73)+AO73,$X$17),"")</f>
        <v>-100</v>
      </c>
      <c r="Y73" s="61" t="n">
        <f aca="false">IF(A73&lt;=$B$5,IF(R73&lt;&gt;0,LN(R73)+AP73,$Y$16),"")</f>
        <v>-12.8557475581576</v>
      </c>
      <c r="Z73" s="64"/>
      <c r="AA73" s="15" t="n">
        <f aca="false">IF(A73&lt;=$B$5,((EXP(T73/$B$8))/(EXP(T73/$B$8)+EXP(U73/$B$8)+EXP(V73/$B$8))),"")</f>
        <v>0.884030893021322</v>
      </c>
      <c r="AB73" s="15" t="n">
        <f aca="false">IF(A73&lt;=$B$5,((EXP(U73/$B$8))/(EXP(T73/$B$8)+EXP(U73/$B$8)+EXP(V73/$B$8))),"")</f>
        <v>0.115786090605226</v>
      </c>
      <c r="AC73" s="18" t="n">
        <f aca="false">IF(A73&lt;=$B$5,((EXP(V73/$B$8))/(EXP(T73/$B$8)+EXP(U73/$B$8)+EXP(V73/$B$8))),"")</f>
        <v>0.000183016373451943</v>
      </c>
      <c r="AD73" s="15" t="n">
        <f aca="false">IF(A73&lt;=$B$5,((EXP(W73/$B$8))/(EXP(W73/$B$8)+EXP(X73/$B$8)+EXP(Y73/$B$8))),"")</f>
        <v>0.999506082568977</v>
      </c>
      <c r="AE73" s="15" t="n">
        <f aca="false">IF(A73&lt;=$B$5,((EXP(X73/$B$8))/(EXP(W73/$B$8)+EXP(X73/$B$8)+EXP(Y73/$B$8))),"")</f>
        <v>7.12446962939463E-022</v>
      </c>
      <c r="AF73" s="18" t="n">
        <f aca="false">IF(A73&lt;=$B$5,((EXP(Y73/$B$8))/(EXP(W73/$B$8)+EXP(X73/$B$8)+EXP(Y73/$B$8))),"")</f>
        <v>0.00049391743102266</v>
      </c>
      <c r="AG73" s="64"/>
      <c r="AH73" s="15" t="n">
        <f aca="false">IF(A73&lt;=$B$5,AA73*$B$1+AB73*$B$2+AC73*$B$6,"")</f>
        <v>3.54161406328885</v>
      </c>
      <c r="AI73" s="15" t="n">
        <f aca="false">IF(A73&lt;=$B$5,AD73*$D$1+AE73*$D$2+AF73*$B$6,"")</f>
        <v>3.01333577063761</v>
      </c>
      <c r="AJ73" s="64"/>
      <c r="AK73" s="15" t="n">
        <f aca="false">IF(A73&lt;=$B$5,$B$7*LN((1-AS73)/AS73),"")</f>
        <v>-0.163439106660766</v>
      </c>
      <c r="AL73" s="15" t="n">
        <f aca="false">IF(A73&lt;=$B$5,$B$7*LN((1-AT73)/AT73),"")</f>
        <v>-7.47375469309434</v>
      </c>
      <c r="AM73" s="15" t="n">
        <f aca="false">IF(A73&lt;=$B$5,$B$7*LN((1-AW73)/AW73),"")</f>
        <v>-4.40657778886228</v>
      </c>
      <c r="AN73" s="15" t="n">
        <f aca="false">IF(A73&lt;=$B$5,$B$7*LN((1-AU73)/AU73),"")</f>
        <v>3.28900759925251</v>
      </c>
      <c r="AO73" s="15" t="n">
        <f aca="false">IF(A73&lt;=$B$5,$B$7*LN((1-AV73)/AV73),"")</f>
        <v>-3.5344977566876</v>
      </c>
      <c r="AP73" s="15" t="n">
        <f aca="false">IF(A73&lt;=$B$5,$B$7*LN((1-AX73)/AX73),"")</f>
        <v>7.35950878101514</v>
      </c>
      <c r="AQ73" s="64"/>
      <c r="AR73" s="66" t="n">
        <v>0.85618060355996</v>
      </c>
      <c r="AS73" s="66" t="n">
        <v>0.527212933429436</v>
      </c>
      <c r="AT73" s="66" t="n">
        <v>0.993189819163833</v>
      </c>
      <c r="AU73" s="66" t="n">
        <v>0.100410502878329</v>
      </c>
      <c r="AV73" s="66" t="n">
        <v>0.913436201581565</v>
      </c>
      <c r="AW73" s="66" t="n">
        <v>0.949679811359572</v>
      </c>
      <c r="AX73" s="66" t="n">
        <v>0.00734517626094711</v>
      </c>
      <c r="AY73" s="64"/>
      <c r="BG73" s="67" t="n">
        <v>1</v>
      </c>
    </row>
    <row r="74" customFormat="false" ht="15" hidden="false" customHeight="false" outlineLevel="0" collapsed="false">
      <c r="A74" s="63" t="n">
        <f aca="false">1+A73</f>
        <v>58</v>
      </c>
      <c r="B74" s="63" t="n">
        <f aca="false">IF(A74&lt;=$B$5,IF(AH74&gt;AI74,1,2),"")</f>
        <v>2</v>
      </c>
      <c r="C74" s="23" t="str">
        <f aca="false">IF(AND(B74=1,AR74&lt;=$B$3,A74&lt;=$B$5),$B$1,IF(AND(B74=1,AR74&gt;$B$3,A74&lt;=$B$5),$B$2,""))</f>
        <v/>
      </c>
      <c r="D74" s="23" t="n">
        <f aca="false">IF(AND(B74=2,AR74&lt;=$D$3,A74&lt;=$B$5),$D$1,IF(AND(B74=2,AR74&gt;$D$3,A74&lt;=$B$5),$D$2,""))</f>
        <v>3</v>
      </c>
      <c r="E74" s="64"/>
      <c r="F74" s="23" t="n">
        <f aca="false">IF(A74&lt;=$B$5,IF(AND(C74=$B$1,C74&lt;&gt;""),A74,0),"")</f>
        <v>0</v>
      </c>
      <c r="G74" s="23" t="n">
        <f aca="false">IF(A74&lt;=$B$5,IF(AND(C74=$B$2,C74&lt;&gt;""),A74,0),"")</f>
        <v>0</v>
      </c>
      <c r="H74" s="58" t="n">
        <f aca="false">IF(A74&lt;=$B$5,IF(A74=0,1,0),"")</f>
        <v>0</v>
      </c>
      <c r="I74" s="59" t="n">
        <f aca="false">IF(A74&lt;=$B$5,IF(AND(D74=$D$1,D74&lt;&gt;""),A74,0),"")</f>
        <v>58</v>
      </c>
      <c r="J74" s="59" t="n">
        <f aca="false">IF(A74&lt;=$B$5,IF(AND(D74=$D$2,D74&lt;&gt;""),A74,0),"")</f>
        <v>0</v>
      </c>
      <c r="K74" s="58" t="n">
        <f aca="false">IF(A74&lt;=$B$5,IF(A74=0,1,0),"")</f>
        <v>0</v>
      </c>
      <c r="L74" s="64"/>
      <c r="M74" s="65" t="n">
        <f aca="false">IF(A74&lt;=$B$5,IF(SUM($F$16:F73)&gt;0,SUMPRODUCT(((A74-$F$16:F73)^-$B$9)*($F$16:F73&gt;0)),0),"")</f>
        <v>0.000582980999498333</v>
      </c>
      <c r="N74" s="65" t="n">
        <f aca="false">IF(A74&lt;=$B$5,IF(SUM($G$16:G73)&gt;0,SUMPRODUCT(((A74-$G$16:G73)^-$B$9)*($G$16:G73&gt;0)),0),"")</f>
        <v>1.00411552024295</v>
      </c>
      <c r="O74" s="61" t="n">
        <f aca="false">IF(A74&lt;=$B$5,($A74-$A$16)^-$B$9,"")</f>
        <v>1.52356164932545E-009</v>
      </c>
      <c r="P74" s="65" t="n">
        <f aca="false">IF(A74&lt;=$B$5,IF(SUM($I$16:I73)&lt;&gt;0,SUMPRODUCT(((A74-$I$16:I73)^-$B$9)*($I$16:I73&gt;0)),0),"")</f>
        <v>0.0322292310365505</v>
      </c>
      <c r="Q74" s="65" t="n">
        <f aca="false">IF(A74&lt;=$B$5,IF(SUM($J$16:J73)&gt;0,SUMPRODUCT(((A74-$J$16:J73)^-$B$9)*($J$16:J73&gt;0)),0),"")</f>
        <v>0</v>
      </c>
      <c r="R74" s="61" t="n">
        <f aca="false">IF(A74&lt;=$B$5,($A74-$A$16)^-$B$9,"")</f>
        <v>1.52356164932545E-009</v>
      </c>
      <c r="S74" s="64"/>
      <c r="T74" s="65" t="n">
        <f aca="false">IF(A74&lt;=$B$5,IF(M74&lt;&gt;0,LN(M74)+AK74,$T$17),"")</f>
        <v>-9.6784424619146</v>
      </c>
      <c r="U74" s="66" t="n">
        <f aca="false">IF(A74&lt;=$B$5,IF(N74&lt;&gt;0,LN(N74)+AL74,$U$17),"")</f>
        <v>0.589210958326936</v>
      </c>
      <c r="V74" s="61" t="n">
        <f aca="false">IF(A74&lt;=$B$5,IF(O74&lt;&gt;0,LN(O74)+AM74,$V$16),"")</f>
        <v>-16.6538649618164</v>
      </c>
      <c r="W74" s="66" t="n">
        <f aca="false">IF(A74&lt;=$B$5,IF(P74&lt;&gt;0,LN(P74)+AN74,$W$17),"")</f>
        <v>-4.53179502690718</v>
      </c>
      <c r="X74" s="66" t="n">
        <f aca="false">IF(A74&lt;=$B$5,IF(Q74&lt;&gt;0,LN(Q74)+AO74,$X$17),"")</f>
        <v>-100</v>
      </c>
      <c r="Y74" s="61" t="n">
        <f aca="false">IF(A74&lt;=$B$5,IF(R74&lt;&gt;0,LN(R74)+AP74,$Y$16),"")</f>
        <v>-24.5073660737519</v>
      </c>
      <c r="Z74" s="64"/>
      <c r="AA74" s="15" t="n">
        <f aca="false">IF(A74&lt;=$B$5,((EXP(T74/$B$8))/(EXP(T74/$B$8)+EXP(U74/$B$8)+EXP(V74/$B$8))),"")</f>
        <v>0.00784102942002021</v>
      </c>
      <c r="AB74" s="15" t="n">
        <f aca="false">IF(A74&lt;=$B$5,((EXP(U74/$B$8))/(EXP(T74/$B$8)+EXP(U74/$B$8)+EXP(V74/$B$8))),"")</f>
        <v>0.991866349155365</v>
      </c>
      <c r="AC74" s="18" t="n">
        <f aca="false">IF(A74&lt;=$B$5,((EXP(V74/$B$8))/(EXP(T74/$B$8)+EXP(U74/$B$8)+EXP(V74/$B$8))),"")</f>
        <v>0.000292621424614488</v>
      </c>
      <c r="AD74" s="15" t="n">
        <f aca="false">IF(A74&lt;=$B$5,((EXP(W74/$B$8))/(EXP(W74/$B$8)+EXP(X74/$B$8)+EXP(Y74/$B$8))),"")</f>
        <v>0.999918642363603</v>
      </c>
      <c r="AE74" s="15" t="n">
        <f aca="false">IF(A74&lt;=$B$5,((EXP(X74/$B$8))/(EXP(W74/$B$8)+EXP(X74/$B$8)+EXP(Y74/$B$8))),"")</f>
        <v>2.85045058793577E-020</v>
      </c>
      <c r="AF74" s="18" t="n">
        <f aca="false">IF(A74&lt;=$B$5,((EXP(Y74/$B$8))/(EXP(W74/$B$8)+EXP(X74/$B$8)+EXP(Y74/$B$8))),"")</f>
        <v>8.1357636397202E-005</v>
      </c>
      <c r="AG74" s="64"/>
      <c r="AH74" s="15" t="n">
        <f aca="false">IF(A74&lt;=$B$5,AA74*$B$1+AB74*$B$2+AC74*$B$6,"")</f>
        <v>0.0401427604185155</v>
      </c>
      <c r="AI74" s="15" t="n">
        <f aca="false">IF(A74&lt;=$B$5,AD74*$D$1+AE74*$D$2+AF74*$B$6,"")</f>
        <v>3.00219665618272</v>
      </c>
      <c r="AJ74" s="64"/>
      <c r="AK74" s="15" t="n">
        <f aca="false">IF(A74&lt;=$B$5,$B$7*LN((1-AS74)/AS74),"")</f>
        <v>-2.23108649885778</v>
      </c>
      <c r="AL74" s="15" t="n">
        <f aca="false">IF(A74&lt;=$B$5,$B$7*LN((1-AT74)/AT74),"")</f>
        <v>0.585103883673351</v>
      </c>
      <c r="AM74" s="15" t="n">
        <f aca="false">IF(A74&lt;=$B$5,$B$7*LN((1-AW74)/AW74),"")</f>
        <v>3.64835009091571</v>
      </c>
      <c r="AN74" s="15" t="n">
        <f aca="false">IF(A74&lt;=$B$5,$B$7*LN((1-AU74)/AU74),"")</f>
        <v>-1.09691358484383</v>
      </c>
      <c r="AO74" s="15" t="n">
        <f aca="false">IF(A74&lt;=$B$5,$B$7*LN((1-AV74)/AV74),"")</f>
        <v>1.25117985327681</v>
      </c>
      <c r="AP74" s="15" t="n">
        <f aca="false">IF(A74&lt;=$B$5,$B$7*LN((1-AX74)/AX74),"")</f>
        <v>-4.20515102101976</v>
      </c>
      <c r="AQ74" s="64"/>
      <c r="AR74" s="66" t="n">
        <v>0.309535957576967</v>
      </c>
      <c r="AS74" s="66" t="n">
        <v>0.815686352875238</v>
      </c>
      <c r="AT74" s="66" t="n">
        <v>0.403700628894738</v>
      </c>
      <c r="AU74" s="66" t="n">
        <v>0.675085158810283</v>
      </c>
      <c r="AV74" s="66" t="n">
        <v>0.302774643897544</v>
      </c>
      <c r="AW74" s="66" t="n">
        <v>0.0807475329547982</v>
      </c>
      <c r="AX74" s="66" t="n">
        <v>0.94286110989924</v>
      </c>
      <c r="AY74" s="64"/>
      <c r="BG74" s="67" t="n">
        <v>2</v>
      </c>
    </row>
    <row r="75" customFormat="false" ht="15" hidden="false" customHeight="false" outlineLevel="0" collapsed="false">
      <c r="A75" s="63" t="n">
        <f aca="false">1+A74</f>
        <v>59</v>
      </c>
      <c r="B75" s="63" t="n">
        <f aca="false">IF(A75&lt;=$B$5,IF(AH75&gt;AI75,1,2),"")</f>
        <v>2</v>
      </c>
      <c r="C75" s="23" t="str">
        <f aca="false">IF(AND(B75=1,AR75&lt;=$B$3,A75&lt;=$B$5),$B$1,IF(AND(B75=1,AR75&gt;$B$3,A75&lt;=$B$5),$B$2,""))</f>
        <v/>
      </c>
      <c r="D75" s="23" t="n">
        <f aca="false">IF(AND(B75=2,AR75&lt;=$D$3,A75&lt;=$B$5),$D$1,IF(AND(B75=2,AR75&gt;$D$3,A75&lt;=$B$5),$D$2,""))</f>
        <v>3</v>
      </c>
      <c r="E75" s="64"/>
      <c r="F75" s="23" t="n">
        <f aca="false">IF(A75&lt;=$B$5,IF(AND(C75=$B$1,C75&lt;&gt;""),A75,0),"")</f>
        <v>0</v>
      </c>
      <c r="G75" s="23" t="n">
        <f aca="false">IF(A75&lt;=$B$5,IF(AND(C75=$B$2,C75&lt;&gt;""),A75,0),"")</f>
        <v>0</v>
      </c>
      <c r="H75" s="58" t="n">
        <f aca="false">IF(A75&lt;=$B$5,IF(A75=0,1,0),"")</f>
        <v>0</v>
      </c>
      <c r="I75" s="59" t="n">
        <f aca="false">IF(A75&lt;=$B$5,IF(AND(D75=$D$1,D75&lt;&gt;""),A75,0),"")</f>
        <v>59</v>
      </c>
      <c r="J75" s="59" t="n">
        <f aca="false">IF(A75&lt;=$B$5,IF(AND(D75=$D$2,D75&lt;&gt;""),A75,0),"")</f>
        <v>0</v>
      </c>
      <c r="K75" s="58" t="n">
        <f aca="false">IF(A75&lt;=$B$5,IF(A75=0,1,0),"")</f>
        <v>0</v>
      </c>
      <c r="L75" s="64"/>
      <c r="M75" s="65" t="n">
        <f aca="false">IF(A75&lt;=$B$5,IF(SUM($F$16:F74)&gt;0,SUMPRODUCT(((A75-$F$16:F74)^-$B$9)*($F$16:F74&gt;0)),0),"")</f>
        <v>0.000263630483829037</v>
      </c>
      <c r="N75" s="65" t="n">
        <f aca="false">IF(A75&lt;=$B$5,IF(SUM($G$16:G74)&gt;0,SUMPRODUCT(((A75-$G$16:G74)^-$B$9)*($G$16:G74&gt;0)),0),"")</f>
        <v>0.0322268015967736</v>
      </c>
      <c r="O75" s="61" t="n">
        <f aca="false">IF(A75&lt;=$B$5,($A75-$A$16)^-$B$9,"")</f>
        <v>1.39874949193747E-009</v>
      </c>
      <c r="P75" s="65" t="n">
        <f aca="false">IF(A75&lt;=$B$5,IF(SUM($I$16:I74)&lt;&gt;0,SUMPRODUCT(((A75-$I$16:I74)^-$B$9)*($I$16:I74&gt;0)),0),"")</f>
        <v>1.00443730172196</v>
      </c>
      <c r="Q75" s="65" t="n">
        <f aca="false">IF(A75&lt;=$B$5,IF(SUM($J$16:J74)&gt;0,SUMPRODUCT(((A75-$J$16:J74)^-$B$9)*($J$16:J74&gt;0)),0),"")</f>
        <v>0</v>
      </c>
      <c r="R75" s="61" t="n">
        <f aca="false">IF(A75&lt;=$B$5,($A75-$A$16)^-$B$9,"")</f>
        <v>1.39874949193747E-009</v>
      </c>
      <c r="S75" s="64"/>
      <c r="T75" s="65" t="n">
        <f aca="false">IF(A75&lt;=$B$5,IF(M75&lt;&gt;0,LN(M75)+AK75,$T$17),"")</f>
        <v>-7.17958191096025</v>
      </c>
      <c r="U75" s="66" t="n">
        <f aca="false">IF(A75&lt;=$B$5,IF(N75&lt;&gt;0,LN(N75)+AL75,$U$17),"")</f>
        <v>-4.95260828933204</v>
      </c>
      <c r="V75" s="61" t="n">
        <f aca="false">IF(A75&lt;=$B$5,IF(O75&lt;&gt;0,LN(O75)+AM75,$V$16),"")</f>
        <v>-20.9573040191069</v>
      </c>
      <c r="W75" s="66" t="n">
        <f aca="false">IF(A75&lt;=$B$5,IF(P75&lt;&gt;0,LN(P75)+AN75,$W$17),"")</f>
        <v>-1.16558690320101</v>
      </c>
      <c r="X75" s="66" t="n">
        <f aca="false">IF(A75&lt;=$B$5,IF(Q75&lt;&gt;0,LN(Q75)+AO75,$X$17),"")</f>
        <v>-100</v>
      </c>
      <c r="Y75" s="61" t="n">
        <f aca="false">IF(A75&lt;=$B$5,IF(R75&lt;&gt;0,LN(R75)+AP75,$Y$16),"")</f>
        <v>-21.206257392972</v>
      </c>
      <c r="Z75" s="64"/>
      <c r="AA75" s="15" t="n">
        <f aca="false">IF(A75&lt;=$B$5,((EXP(T75/$B$8))/(EXP(T75/$B$8)+EXP(U75/$B$8)+EXP(V75/$B$8))),"")</f>
        <v>0.259160929170147</v>
      </c>
      <c r="AB75" s="15" t="n">
        <f aca="false">IF(A75&lt;=$B$5,((EXP(U75/$B$8))/(EXP(T75/$B$8)+EXP(U75/$B$8)+EXP(V75/$B$8))),"")</f>
        <v>0.740447438287624</v>
      </c>
      <c r="AC75" s="18" t="n">
        <f aca="false">IF(A75&lt;=$B$5,((EXP(V75/$B$8))/(EXP(T75/$B$8)+EXP(U75/$B$8)+EXP(V75/$B$8))),"")</f>
        <v>0.000391632542228465</v>
      </c>
      <c r="AD75" s="15" t="n">
        <f aca="false">IF(A75&lt;=$B$5,((EXP(W75/$B$8))/(EXP(W75/$B$8)+EXP(X75/$B$8)+EXP(Y75/$B$8))),"")</f>
        <v>0.999921100965777</v>
      </c>
      <c r="AE75" s="15" t="n">
        <f aca="false">IF(A75&lt;=$B$5,((EXP(X75/$B$8))/(EXP(W75/$B$8)+EXP(X75/$B$8)+EXP(Y75/$B$8))),"")</f>
        <v>5.8311772355224E-021</v>
      </c>
      <c r="AF75" s="18" t="n">
        <f aca="false">IF(A75&lt;=$B$5,((EXP(Y75/$B$8))/(EXP(W75/$B$8)+EXP(X75/$B$8)+EXP(Y75/$B$8))),"")</f>
        <v>7.88990342228923E-005</v>
      </c>
      <c r="AG75" s="64"/>
      <c r="AH75" s="15" t="n">
        <f aca="false">IF(A75&lt;=$B$5,AA75*$B$1+AB75*$B$2+AC75*$B$6,"")</f>
        <v>1.04839269294744</v>
      </c>
      <c r="AI75" s="15" t="n">
        <f aca="false">IF(A75&lt;=$B$5,AD75*$D$1+AE75*$D$2+AF75*$B$6,"")</f>
        <v>3.00213027392402</v>
      </c>
      <c r="AJ75" s="64"/>
      <c r="AK75" s="15" t="n">
        <f aca="false">IF(A75&lt;=$B$5,$B$7*LN((1-AS75)/AS75),"")</f>
        <v>1.06138020679399</v>
      </c>
      <c r="AL75" s="15" t="n">
        <f aca="false">IF(A75&lt;=$B$5,$B$7*LN((1-AT75)/AT75),"")</f>
        <v>-1.51765146441689</v>
      </c>
      <c r="AM75" s="15" t="n">
        <f aca="false">IF(A75&lt;=$B$5,$B$7*LN((1-AW75)/AW75),"")</f>
        <v>-0.569616799578321</v>
      </c>
      <c r="AN75" s="15" t="n">
        <f aca="false">IF(A75&lt;=$B$5,$B$7*LN((1-AU75)/AU75),"")</f>
        <v>-1.17001438912608</v>
      </c>
      <c r="AO75" s="15" t="n">
        <f aca="false">IF(A75&lt;=$B$5,$B$7*LN((1-AV75)/AV75),"")</f>
        <v>1.59681704187444</v>
      </c>
      <c r="AP75" s="15" t="n">
        <f aca="false">IF(A75&lt;=$B$5,$B$7*LN((1-AX75)/AX75),"")</f>
        <v>-0.81857017344339</v>
      </c>
      <c r="AQ75" s="64"/>
      <c r="AR75" s="66" t="n">
        <v>0.0549643087216787</v>
      </c>
      <c r="AS75" s="66" t="n">
        <v>0.330132287275747</v>
      </c>
      <c r="AT75" s="66" t="n">
        <v>0.733365937290208</v>
      </c>
      <c r="AU75" s="66" t="n">
        <v>0.68568218139198</v>
      </c>
      <c r="AV75" s="66" t="n">
        <v>0.256441916006767</v>
      </c>
      <c r="AW75" s="66" t="n">
        <v>0.593811485935344</v>
      </c>
      <c r="AX75" s="66" t="n">
        <v>0.633140507778637</v>
      </c>
      <c r="AY75" s="64"/>
      <c r="BG75" s="67" t="n">
        <v>2</v>
      </c>
    </row>
    <row r="76" customFormat="false" ht="15" hidden="false" customHeight="false" outlineLevel="0" collapsed="false">
      <c r="A76" s="63" t="n">
        <f aca="false">1+A75</f>
        <v>60</v>
      </c>
      <c r="B76" s="63" t="n">
        <f aca="false">IF(A76&lt;=$B$5,IF(AH76&gt;AI76,1,2),"")</f>
        <v>2</v>
      </c>
      <c r="C76" s="23" t="str">
        <f aca="false">IF(AND(B76=1,AR76&lt;=$B$3,A76&lt;=$B$5),$B$1,IF(AND(B76=1,AR76&gt;$B$3,A76&lt;=$B$5),$B$2,""))</f>
        <v/>
      </c>
      <c r="D76" s="23" t="n">
        <f aca="false">IF(AND(B76=2,AR76&lt;=$D$3,A76&lt;=$B$5),$D$1,IF(AND(B76=2,AR76&gt;$D$3,A76&lt;=$B$5),$D$2,""))</f>
        <v>3</v>
      </c>
      <c r="E76" s="64"/>
      <c r="F76" s="23" t="n">
        <f aca="false">IF(A76&lt;=$B$5,IF(AND(C76=$B$1,C76&lt;&gt;""),A76,0),"")</f>
        <v>0</v>
      </c>
      <c r="G76" s="23" t="n">
        <f aca="false">IF(A76&lt;=$B$5,IF(AND(C76=$B$2,C76&lt;&gt;""),A76,0),"")</f>
        <v>0</v>
      </c>
      <c r="H76" s="58" t="n">
        <f aca="false">IF(A76&lt;=$B$5,IF(A76=0,1,0),"")</f>
        <v>0</v>
      </c>
      <c r="I76" s="59" t="n">
        <f aca="false">IF(A76&lt;=$B$5,IF(AND(D76=$D$1,D76&lt;&gt;""),A76,0),"")</f>
        <v>60</v>
      </c>
      <c r="J76" s="59" t="n">
        <f aca="false">IF(A76&lt;=$B$5,IF(AND(D76=$D$2,D76&lt;&gt;""),A76,0),"")</f>
        <v>0</v>
      </c>
      <c r="K76" s="58" t="n">
        <f aca="false">IF(A76&lt;=$B$5,IF(A76=0,1,0),"")</f>
        <v>0</v>
      </c>
      <c r="L76" s="64"/>
      <c r="M76" s="65" t="n">
        <f aca="false">IF(A76&lt;=$B$5,IF(SUM($F$16:F75)&gt;0,SUMPRODUCT(((A76-$F$16:F75)^-$B$9)*($F$16:F75&gt;0)),0),"")</f>
        <v>0.000135513510055437</v>
      </c>
      <c r="N76" s="65" t="n">
        <f aca="false">IF(A76&lt;=$B$5,IF(SUM($G$16:G75)&gt;0,SUMPRODUCT(((A76-$G$16:G75)^-$B$9)*($G$16:G75&gt;0)),0),"")</f>
        <v>0.00443542260960592</v>
      </c>
      <c r="O76" s="61" t="n">
        <f aca="false">IF(A76&lt;=$B$5,($A76-$A$16)^-$B$9,"")</f>
        <v>1.28600823045268E-009</v>
      </c>
      <c r="P76" s="65" t="n">
        <f aca="false">IF(A76&lt;=$B$5,IF(SUM($I$16:I75)&lt;&gt;0,SUMPRODUCT(((A76-$I$16:I75)^-$B$9)*($I$16:I75&gt;0)),0),"")</f>
        <v>1.03235679908165</v>
      </c>
      <c r="Q76" s="65" t="n">
        <f aca="false">IF(A76&lt;=$B$5,IF(SUM($J$16:J75)&gt;0,SUMPRODUCT(((A76-$J$16:J75)^-$B$9)*($J$16:J75&gt;0)),0),"")</f>
        <v>0</v>
      </c>
      <c r="R76" s="61" t="n">
        <f aca="false">IF(A76&lt;=$B$5,($A76-$A$16)^-$B$9,"")</f>
        <v>1.28600823045268E-009</v>
      </c>
      <c r="S76" s="64"/>
      <c r="T76" s="65" t="n">
        <f aca="false">IF(A76&lt;=$B$5,IF(M76&lt;&gt;0,LN(M76)+AK76,$T$17),"")</f>
        <v>-8.18802619719369</v>
      </c>
      <c r="U76" s="66" t="n">
        <f aca="false">IF(A76&lt;=$B$5,IF(N76&lt;&gt;0,LN(N76)+AL76,$U$17),"")</f>
        <v>-4.91189754012122</v>
      </c>
      <c r="V76" s="61" t="n">
        <f aca="false">IF(A76&lt;=$B$5,IF(O76&lt;&gt;0,LN(O76)+AM76,$V$16),"")</f>
        <v>-23.998726589448</v>
      </c>
      <c r="W76" s="66" t="n">
        <f aca="false">IF(A76&lt;=$B$5,IF(P76&lt;&gt;0,LN(P76)+AN76,$W$17),"")</f>
        <v>2.46765712495121</v>
      </c>
      <c r="X76" s="66" t="n">
        <f aca="false">IF(A76&lt;=$B$5,IF(Q76&lt;&gt;0,LN(Q76)+AO76,$X$17),"")</f>
        <v>-100</v>
      </c>
      <c r="Y76" s="61" t="n">
        <f aca="false">IF(A76&lt;=$B$5,IF(R76&lt;&gt;0,LN(R76)+AP76,$Y$16),"")</f>
        <v>-16.6394134996031</v>
      </c>
      <c r="Z76" s="64"/>
      <c r="AA76" s="15" t="n">
        <f aca="false">IF(A76&lt;=$B$5,((EXP(T76/$B$8))/(EXP(T76/$B$8)+EXP(U76/$B$8)+EXP(V76/$B$8))),"")</f>
        <v>0.175881253773446</v>
      </c>
      <c r="AB76" s="15" t="n">
        <f aca="false">IF(A76&lt;=$B$5,((EXP(U76/$B$8))/(EXP(T76/$B$8)+EXP(U76/$B$8)+EXP(V76/$B$8))),"")</f>
        <v>0.824016811903929</v>
      </c>
      <c r="AC76" s="18" t="n">
        <f aca="false">IF(A76&lt;=$B$5,((EXP(V76/$B$8))/(EXP(T76/$B$8)+EXP(U76/$B$8)+EXP(V76/$B$8))),"")</f>
        <v>0.000101934322625029</v>
      </c>
      <c r="AD76" s="15" t="n">
        <f aca="false">IF(A76&lt;=$B$5,((EXP(W76/$B$8))/(EXP(W76/$B$8)+EXP(X76/$B$8)+EXP(Y76/$B$8))),"")</f>
        <v>0.999877485601167</v>
      </c>
      <c r="AE76" s="15" t="n">
        <f aca="false">IF(A76&lt;=$B$5,((EXP(X76/$B$8))/(EXP(W76/$B$8)+EXP(X76/$B$8)+EXP(Y76/$B$8))),"")</f>
        <v>1.05174177946448E-021</v>
      </c>
      <c r="AF76" s="18" t="n">
        <f aca="false">IF(A76&lt;=$B$5,((EXP(Y76/$B$8))/(EXP(W76/$B$8)+EXP(X76/$B$8)+EXP(Y76/$B$8))),"")</f>
        <v>0.000122514398833039</v>
      </c>
      <c r="AG76" s="64"/>
      <c r="AH76" s="15" t="n">
        <f aca="false">IF(A76&lt;=$B$5,AA76*$B$1+AB76*$B$2+AC76*$B$6,"")</f>
        <v>0.706583044772535</v>
      </c>
      <c r="AI76" s="15" t="n">
        <f aca="false">IF(A76&lt;=$B$5,AD76*$D$1+AE76*$D$2+AF76*$B$6,"")</f>
        <v>3.00330788876849</v>
      </c>
      <c r="AJ76" s="64"/>
      <c r="AK76" s="15" t="n">
        <f aca="false">IF(A76&lt;=$B$5,$B$7*LN((1-AS76)/AS76),"")</f>
        <v>0.718413020214878</v>
      </c>
      <c r="AL76" s="15" t="n">
        <f aca="false">IF(A76&lt;=$B$5,$B$7*LN((1-AT76)/AT76),"")</f>
        <v>0.506234837987302</v>
      </c>
      <c r="AM76" s="15" t="n">
        <f aca="false">IF(A76&lt;=$B$5,$B$7*LN((1-AW76)/AW76),"")</f>
        <v>-3.52700377833751</v>
      </c>
      <c r="AN76" s="15" t="n">
        <f aca="false">IF(A76&lt;=$B$5,$B$7*LN((1-AU76)/AU76),"")</f>
        <v>2.43581278210037</v>
      </c>
      <c r="AO76" s="15" t="n">
        <f aca="false">IF(A76&lt;=$B$5,$B$7*LN((1-AV76)/AV76),"")</f>
        <v>-4.04453800433216</v>
      </c>
      <c r="AP76" s="15" t="n">
        <f aca="false">IF(A76&lt;=$B$5,$B$7*LN((1-AX76)/AX76),"")</f>
        <v>3.8323093115074</v>
      </c>
      <c r="AQ76" s="64"/>
      <c r="AR76" s="66" t="n">
        <v>0.703158692028603</v>
      </c>
      <c r="AS76" s="66" t="n">
        <v>0.382501984444914</v>
      </c>
      <c r="AT76" s="66" t="n">
        <v>0.416419340870982</v>
      </c>
      <c r="AU76" s="66" t="n">
        <v>0.164671127539797</v>
      </c>
      <c r="AV76" s="66" t="n">
        <v>0.936811435126463</v>
      </c>
      <c r="AW76" s="66" t="n">
        <v>0.913040349651507</v>
      </c>
      <c r="AX76" s="66" t="n">
        <v>0.0720998026224926</v>
      </c>
      <c r="AY76" s="64"/>
      <c r="BG76" s="67" t="n">
        <v>2</v>
      </c>
    </row>
    <row r="77" customFormat="false" ht="15" hidden="false" customHeight="false" outlineLevel="0" collapsed="false">
      <c r="A77" s="63" t="n">
        <f aca="false">1+A76</f>
        <v>61</v>
      </c>
      <c r="B77" s="63" t="n">
        <f aca="false">IF(A77&lt;=$B$5,IF(AH77&gt;AI77,1,2),"")</f>
        <v>1</v>
      </c>
      <c r="C77" s="23" t="n">
        <f aca="false">IF(AND(B77=1,AR77&lt;=$B$3,A77&lt;=$B$5),$B$1,IF(AND(B77=1,AR77&gt;$B$3,A77&lt;=$B$5),$B$2,""))</f>
        <v>4</v>
      </c>
      <c r="D77" s="23" t="str">
        <f aca="false">IF(AND(B77=2,AR77&lt;=$D$3,A77&lt;=$B$5),$D$1,IF(AND(B77=2,AR77&gt;$D$3,A77&lt;=$B$5),$D$2,""))</f>
        <v/>
      </c>
      <c r="E77" s="64"/>
      <c r="F77" s="23" t="n">
        <f aca="false">IF(A77&lt;=$B$5,IF(AND(C77=$B$1,C77&lt;&gt;""),A77,0),"")</f>
        <v>61</v>
      </c>
      <c r="G77" s="23" t="n">
        <f aca="false">IF(A77&lt;=$B$5,IF(AND(C77=$B$2,C77&lt;&gt;""),A77,0),"")</f>
        <v>0</v>
      </c>
      <c r="H77" s="58" t="n">
        <f aca="false">IF(A77&lt;=$B$5,IF(A77=0,1,0),"")</f>
        <v>0</v>
      </c>
      <c r="I77" s="59" t="n">
        <f aca="false">IF(A77&lt;=$B$5,IF(AND(D77=$D$1,D77&lt;&gt;""),A77,0),"")</f>
        <v>0</v>
      </c>
      <c r="J77" s="59" t="n">
        <f aca="false">IF(A77&lt;=$B$5,IF(AND(D77=$D$2,D77&lt;&gt;""),A77,0),"")</f>
        <v>0</v>
      </c>
      <c r="K77" s="58" t="n">
        <f aca="false">IF(A77&lt;=$B$5,IF(A77=0,1,0),"")</f>
        <v>0</v>
      </c>
      <c r="L77" s="64"/>
      <c r="M77" s="65" t="n">
        <f aca="false">IF(A77&lt;=$B$5,IF(SUM($F$16:F76)&gt;0,SUMPRODUCT(((A77-$F$16:F76)^-$B$9)*($F$16:F76&gt;0)),0),"")</f>
        <v>7.63805529046195E-005</v>
      </c>
      <c r="N77" s="65" t="n">
        <f aca="false">IF(A77&lt;=$B$5,IF(SUM($G$16:G76)&gt;0,SUMPRODUCT(((A77-$G$16:G76)^-$B$9)*($G$16:G76&gt;0)),0),"")</f>
        <v>0.00110532578005096</v>
      </c>
      <c r="O77" s="61" t="n">
        <f aca="false">IF(A77&lt;=$B$5,($A77-$A$16)^-$B$9,"")</f>
        <v>1.18399760787018E-009</v>
      </c>
      <c r="P77" s="65" t="n">
        <f aca="false">IF(A77&lt;=$B$5,IF(SUM($I$16:I76)&lt;&gt;0,SUMPRODUCT(((A77-$I$16:I76)^-$B$9)*($I$16:I76&gt;0)),0),"")</f>
        <v>1.03574603015437</v>
      </c>
      <c r="Q77" s="65" t="n">
        <f aca="false">IF(A77&lt;=$B$5,IF(SUM($J$16:J76)&gt;0,SUMPRODUCT(((A77-$J$16:J76)^-$B$9)*($J$16:J76&gt;0)),0),"")</f>
        <v>0</v>
      </c>
      <c r="R77" s="61" t="n">
        <f aca="false">IF(A77&lt;=$B$5,($A77-$A$16)^-$B$9,"")</f>
        <v>1.18399760787018E-009</v>
      </c>
      <c r="S77" s="64"/>
      <c r="T77" s="65" t="n">
        <f aca="false">IF(A77&lt;=$B$5,IF(M77&lt;&gt;0,LN(M77)+AK77,$T$17),"")</f>
        <v>-2.90442841677755</v>
      </c>
      <c r="U77" s="66" t="n">
        <f aca="false">IF(A77&lt;=$B$5,IF(N77&lt;&gt;0,LN(N77)+AL77,$U$17),"")</f>
        <v>-7.16412304173321</v>
      </c>
      <c r="V77" s="61" t="n">
        <f aca="false">IF(A77&lt;=$B$5,IF(O77&lt;&gt;0,LN(O77)+AM77,$V$16),"")</f>
        <v>-20.6933409292122</v>
      </c>
      <c r="W77" s="66" t="n">
        <f aca="false">IF(A77&lt;=$B$5,IF(P77&lt;&gt;0,LN(P77)+AN77,$W$17),"")</f>
        <v>0.526285124235697</v>
      </c>
      <c r="X77" s="66" t="n">
        <f aca="false">IF(A77&lt;=$B$5,IF(Q77&lt;&gt;0,LN(Q77)+AO77,$X$17),"")</f>
        <v>-100</v>
      </c>
      <c r="Y77" s="61" t="n">
        <f aca="false">IF(A77&lt;=$B$5,IF(R77&lt;&gt;0,LN(R77)+AP77,$Y$16),"")</f>
        <v>-20.0617540817479</v>
      </c>
      <c r="Z77" s="64"/>
      <c r="AA77" s="15" t="n">
        <f aca="false">IF(A77&lt;=$B$5,((EXP(T77/$B$8))/(EXP(T77/$B$8)+EXP(U77/$B$8)+EXP(V77/$B$8))),"")</f>
        <v>0.881461317601377</v>
      </c>
      <c r="AB77" s="15" t="n">
        <f aca="false">IF(A77&lt;=$B$5,((EXP(U77/$B$8))/(EXP(T77/$B$8)+EXP(U77/$B$8)+EXP(V77/$B$8))),"")</f>
        <v>0.118337630592036</v>
      </c>
      <c r="AC77" s="18" t="n">
        <f aca="false">IF(A77&lt;=$B$5,((EXP(V77/$B$8))/(EXP(T77/$B$8)+EXP(U77/$B$8)+EXP(V77/$B$8))),"")</f>
        <v>0.000201051806588038</v>
      </c>
      <c r="AD77" s="15" t="n">
        <f aca="false">IF(A77&lt;=$B$5,((EXP(W77/$B$8))/(EXP(W77/$B$8)+EXP(X77/$B$8)+EXP(Y77/$B$8))),"")</f>
        <v>0.999939043844465</v>
      </c>
      <c r="AE77" s="15" t="n">
        <f aca="false">IF(A77&lt;=$B$5,((EXP(X77/$B$8))/(EXP(W77/$B$8)+EXP(X77/$B$8)+EXP(Y77/$B$8))),"")</f>
        <v>2.62657503375944E-021</v>
      </c>
      <c r="AF77" s="18" t="n">
        <f aca="false">IF(A77&lt;=$B$5,((EXP(Y77/$B$8))/(EXP(W77/$B$8)+EXP(X77/$B$8)+EXP(Y77/$B$8))),"")</f>
        <v>6.09561555355004E-005</v>
      </c>
      <c r="AG77" s="64"/>
      <c r="AH77" s="15" t="n">
        <f aca="false">IF(A77&lt;=$B$5,AA77*$B$1+AB77*$B$2+AC77*$B$6,"")</f>
        <v>3.53187682460315</v>
      </c>
      <c r="AI77" s="15" t="n">
        <f aca="false">IF(A77&lt;=$B$5,AD77*$D$1+AE77*$D$2+AF77*$B$6,"")</f>
        <v>3.00164581619946</v>
      </c>
      <c r="AJ77" s="64"/>
      <c r="AK77" s="15" t="n">
        <f aca="false">IF(A77&lt;=$B$5,$B$7*LN((1-AS77)/AS77),"")</f>
        <v>6.57535402054911</v>
      </c>
      <c r="AL77" s="15" t="n">
        <f aca="false">IF(A77&lt;=$B$5,$B$7*LN((1-AT77)/AT77),"")</f>
        <v>-0.356507877844386</v>
      </c>
      <c r="AM77" s="15" t="n">
        <f aca="false">IF(A77&lt;=$B$5,$B$7*LN((1-AW77)/AW77),"")</f>
        <v>-0.138971608345693</v>
      </c>
      <c r="AN77" s="15" t="n">
        <f aca="false">IF(A77&lt;=$B$5,$B$7*LN((1-AU77)/AU77),"")</f>
        <v>0.491163155089907</v>
      </c>
      <c r="AO77" s="15" t="n">
        <f aca="false">IF(A77&lt;=$B$5,$B$7*LN((1-AV77)/AV77),"")</f>
        <v>-2.93244753052529</v>
      </c>
      <c r="AP77" s="15" t="n">
        <f aca="false">IF(A77&lt;=$B$5,$B$7*LN((1-AX77)/AX77),"")</f>
        <v>0.492615239118642</v>
      </c>
      <c r="AQ77" s="64"/>
      <c r="AR77" s="66" t="n">
        <v>0.344705508159966</v>
      </c>
      <c r="AS77" s="66" t="n">
        <v>0.0123268824590477</v>
      </c>
      <c r="AT77" s="66" t="n">
        <v>0.559139850684949</v>
      </c>
      <c r="AU77" s="66" t="n">
        <v>0.41886312865161</v>
      </c>
      <c r="AV77" s="66" t="n">
        <v>0.875987018307624</v>
      </c>
      <c r="AW77" s="66" t="n">
        <v>0.523145381194323</v>
      </c>
      <c r="AX77" s="66" t="n">
        <v>0.418627506070743</v>
      </c>
      <c r="AY77" s="64"/>
      <c r="BG77" s="67" t="n">
        <v>1</v>
      </c>
    </row>
    <row r="78" customFormat="false" ht="15" hidden="false" customHeight="false" outlineLevel="0" collapsed="false">
      <c r="A78" s="63" t="n">
        <f aca="false">1+A77</f>
        <v>62</v>
      </c>
      <c r="B78" s="63" t="n">
        <f aca="false">IF(A78&lt;=$B$5,IF(AH78&gt;AI78,1,2),"")</f>
        <v>1</v>
      </c>
      <c r="C78" s="23" t="n">
        <f aca="false">IF(AND(B78=1,AR78&lt;=$B$3,A78&lt;=$B$5),$B$1,IF(AND(B78=1,AR78&gt;$B$3,A78&lt;=$B$5),$B$2,""))</f>
        <v>0</v>
      </c>
      <c r="D78" s="23" t="str">
        <f aca="false">IF(AND(B78=2,AR78&lt;=$D$3,A78&lt;=$B$5),$D$1,IF(AND(B78=2,AR78&gt;$D$3,A78&lt;=$B$5),$D$2,""))</f>
        <v/>
      </c>
      <c r="E78" s="64"/>
      <c r="F78" s="23" t="n">
        <f aca="false">IF(A78&lt;=$B$5,IF(AND(C78=$B$1,C78&lt;&gt;""),A78,0),"")</f>
        <v>0</v>
      </c>
      <c r="G78" s="23" t="n">
        <f aca="false">IF(A78&lt;=$B$5,IF(AND(C78=$B$2,C78&lt;&gt;""),A78,0),"")</f>
        <v>62</v>
      </c>
      <c r="H78" s="58" t="n">
        <f aca="false">IF(A78&lt;=$B$5,IF(A78=0,1,0),"")</f>
        <v>0</v>
      </c>
      <c r="I78" s="59" t="n">
        <f aca="false">IF(A78&lt;=$B$5,IF(AND(D78=$D$1,D78&lt;&gt;""),A78,0),"")</f>
        <v>0</v>
      </c>
      <c r="J78" s="59" t="n">
        <f aca="false">IF(A78&lt;=$B$5,IF(AND(D78=$D$2,D78&lt;&gt;""),A78,0),"")</f>
        <v>0</v>
      </c>
      <c r="K78" s="58" t="n">
        <f aca="false">IF(A78&lt;=$B$5,IF(A78=0,1,0),"")</f>
        <v>0</v>
      </c>
      <c r="L78" s="64"/>
      <c r="M78" s="65" t="n">
        <f aca="false">IF(A78&lt;=$B$5,IF(SUM($F$16:F77)&gt;0,SUMPRODUCT(((A78-$F$16:F77)^-$B$9)*($F$16:F77&gt;0)),0),"")</f>
        <v>1.00004614379437</v>
      </c>
      <c r="N78" s="65" t="n">
        <f aca="false">IF(A78&lt;=$B$5,IF(SUM($G$16:G77)&gt;0,SUMPRODUCT(((A78-$G$16:G77)^-$B$9)*($G$16:G77&gt;0)),0),"")</f>
        <v>0.000379634514442017</v>
      </c>
      <c r="O78" s="61" t="n">
        <f aca="false">IF(A78&lt;=$B$5,($A78-$A$16)^-$B$9,"")</f>
        <v>1.09154476847742E-009</v>
      </c>
      <c r="P78" s="65" t="n">
        <f aca="false">IF(A78&lt;=$B$5,IF(SUM($I$16:I77)&lt;&gt;0,SUMPRODUCT(((A78-$I$16:I77)^-$B$9)*($I$16:I77&gt;0)),0),"")</f>
        <v>0.0365019593625058</v>
      </c>
      <c r="Q78" s="65" t="n">
        <f aca="false">IF(A78&lt;=$B$5,IF(SUM($J$16:J77)&gt;0,SUMPRODUCT(((A78-$J$16:J77)^-$B$9)*($J$16:J77&gt;0)),0),"")</f>
        <v>0</v>
      </c>
      <c r="R78" s="61" t="n">
        <f aca="false">IF(A78&lt;=$B$5,($A78-$A$16)^-$B$9,"")</f>
        <v>1.09154476847742E-009</v>
      </c>
      <c r="S78" s="64"/>
      <c r="T78" s="65" t="n">
        <f aca="false">IF(A78&lt;=$B$5,IF(M78&lt;&gt;0,LN(M78)+AK78,$T$17),"")</f>
        <v>3.28286055001477</v>
      </c>
      <c r="U78" s="66" t="n">
        <f aca="false">IF(A78&lt;=$B$5,IF(N78&lt;&gt;0,LN(N78)+AL78,$U$17),"")</f>
        <v>-8.94437047069244</v>
      </c>
      <c r="V78" s="61" t="n">
        <f aca="false">IF(A78&lt;=$B$5,IF(O78&lt;&gt;0,LN(O78)+AM78,$V$16),"")</f>
        <v>-22.3975254500386</v>
      </c>
      <c r="W78" s="66" t="n">
        <f aca="false">IF(A78&lt;=$B$5,IF(P78&lt;&gt;0,LN(P78)+AN78,$W$17),"")</f>
        <v>-4.18185746777647</v>
      </c>
      <c r="X78" s="66" t="n">
        <f aca="false">IF(A78&lt;=$B$5,IF(Q78&lt;&gt;0,LN(Q78)+AO78,$X$17),"")</f>
        <v>-100</v>
      </c>
      <c r="Y78" s="61" t="n">
        <f aca="false">IF(A78&lt;=$B$5,IF(R78&lt;&gt;0,LN(R78)+AP78,$Y$16),"")</f>
        <v>-21.796595660612</v>
      </c>
      <c r="Z78" s="64"/>
      <c r="AA78" s="15" t="n">
        <f aca="false">IF(A78&lt;=$B$5,((EXP(T78/$B$8))/(EXP(T78/$B$8)+EXP(U78/$B$8)+EXP(V78/$B$8))),"")</f>
        <v>0.996865707322776</v>
      </c>
      <c r="AB78" s="15" t="n">
        <f aca="false">IF(A78&lt;=$B$5,((EXP(U78/$B$8))/(EXP(T78/$B$8)+EXP(U78/$B$8)+EXP(V78/$B$8))),"")</f>
        <v>0.0031287829160008</v>
      </c>
      <c r="AC78" s="18" t="n">
        <f aca="false">IF(A78&lt;=$B$5,((EXP(V78/$B$8))/(EXP(T78/$B$8)+EXP(U78/$B$8)+EXP(V78/$B$8))),"")</f>
        <v>5.50976122301675E-006</v>
      </c>
      <c r="AD78" s="15" t="n">
        <f aca="false">IF(A78&lt;=$B$5,((EXP(W78/$B$8))/(EXP(W78/$B$8)+EXP(X78/$B$8)+EXP(Y78/$B$8))),"")</f>
        <v>0.999752454163008</v>
      </c>
      <c r="AE78" s="15" t="n">
        <f aca="false">IF(A78&lt;=$B$5,((EXP(X78/$B$8))/(EXP(W78/$B$8)+EXP(X78/$B$8)+EXP(Y78/$B$8))),"")</f>
        <v>2.41656888961375E-020</v>
      </c>
      <c r="AF78" s="18" t="n">
        <f aca="false">IF(A78&lt;=$B$5,((EXP(Y78/$B$8))/(EXP(W78/$B$8)+EXP(X78/$B$8)+EXP(Y78/$B$8))),"")</f>
        <v>0.00024754583699215</v>
      </c>
      <c r="AG78" s="64"/>
      <c r="AH78" s="15" t="n">
        <f aca="false">IF(A78&lt;=$B$5,AA78*$B$1+AB78*$B$2+AC78*$B$6,"")</f>
        <v>3.9876281221278</v>
      </c>
      <c r="AI78" s="15" t="n">
        <f aca="false">IF(A78&lt;=$B$5,AD78*$D$1+AE78*$D$2+AF78*$B$6,"")</f>
        <v>3.00668373759879</v>
      </c>
      <c r="AJ78" s="64"/>
      <c r="AK78" s="15" t="n">
        <f aca="false">IF(A78&lt;=$B$5,$B$7*LN((1-AS78)/AS78),"")</f>
        <v>3.28281440728499</v>
      </c>
      <c r="AL78" s="15" t="n">
        <f aca="false">IF(A78&lt;=$B$5,$B$7*LN((1-AT78)/AT78),"")</f>
        <v>-1.06806889851829</v>
      </c>
      <c r="AM78" s="15" t="n">
        <f aca="false">IF(A78&lt;=$B$5,$B$7*LN((1-AW78)/AW78),"")</f>
        <v>-1.76185352481313</v>
      </c>
      <c r="AN78" s="15" t="n">
        <f aca="false">IF(A78&lt;=$B$5,$B$7*LN((1-AU78)/AU78),"")</f>
        <v>-0.87146812910654</v>
      </c>
      <c r="AO78" s="15" t="n">
        <f aca="false">IF(A78&lt;=$B$5,$B$7*LN((1-AV78)/AV78),"")</f>
        <v>-3.31268726619205</v>
      </c>
      <c r="AP78" s="15" t="n">
        <f aca="false">IF(A78&lt;=$B$5,$B$7*LN((1-AX78)/AX78),"")</f>
        <v>-1.16092373538655</v>
      </c>
      <c r="AQ78" s="64"/>
      <c r="AR78" s="66" t="n">
        <v>0.847999204920607</v>
      </c>
      <c r="AS78" s="66" t="n">
        <v>0.100784065387631</v>
      </c>
      <c r="AT78" s="66" t="n">
        <v>0.670853078357972</v>
      </c>
      <c r="AU78" s="66" t="n">
        <v>0.641292586218322</v>
      </c>
      <c r="AV78" s="66" t="n">
        <v>0.901006490820715</v>
      </c>
      <c r="AW78" s="66" t="n">
        <v>0.763969893747065</v>
      </c>
      <c r="AX78" s="66" t="n">
        <v>0.684374555880796</v>
      </c>
      <c r="AY78" s="64"/>
      <c r="BG78" s="67" t="n">
        <v>1</v>
      </c>
    </row>
    <row r="79" customFormat="false" ht="15" hidden="false" customHeight="false" outlineLevel="0" collapsed="false">
      <c r="A79" s="63" t="n">
        <f aca="false">1+A78</f>
        <v>63</v>
      </c>
      <c r="B79" s="63" t="n">
        <f aca="false">IF(A79&lt;=$B$5,IF(AH79&gt;AI79,1,2),"")</f>
        <v>2</v>
      </c>
      <c r="C79" s="23" t="str">
        <f aca="false">IF(AND(B79=1,AR79&lt;=$B$3,A79&lt;=$B$5),$B$1,IF(AND(B79=1,AR79&gt;$B$3,A79&lt;=$B$5),$B$2,""))</f>
        <v/>
      </c>
      <c r="D79" s="23" t="n">
        <f aca="false">IF(AND(B79=2,AR79&lt;=$D$3,A79&lt;=$B$5),$D$1,IF(AND(B79=2,AR79&gt;$D$3,A79&lt;=$B$5),$D$2,""))</f>
        <v>3</v>
      </c>
      <c r="E79" s="64"/>
      <c r="F79" s="23" t="n">
        <f aca="false">IF(A79&lt;=$B$5,IF(AND(C79=$B$1,C79&lt;&gt;""),A79,0),"")</f>
        <v>0</v>
      </c>
      <c r="G79" s="23" t="n">
        <f aca="false">IF(A79&lt;=$B$5,IF(AND(C79=$B$2,C79&lt;&gt;""),A79,0),"")</f>
        <v>0</v>
      </c>
      <c r="H79" s="58" t="n">
        <f aca="false">IF(A79&lt;=$B$5,IF(A79=0,1,0),"")</f>
        <v>0</v>
      </c>
      <c r="I79" s="59" t="n">
        <f aca="false">IF(A79&lt;=$B$5,IF(AND(D79=$D$1,D79&lt;&gt;""),A79,0),"")</f>
        <v>63</v>
      </c>
      <c r="J79" s="59" t="n">
        <f aca="false">IF(A79&lt;=$B$5,IF(AND(D79=$D$2,D79&lt;&gt;""),A79,0),"")</f>
        <v>0</v>
      </c>
      <c r="K79" s="58" t="n">
        <f aca="false">IF(A79&lt;=$B$5,IF(A79=0,1,0),"")</f>
        <v>0</v>
      </c>
      <c r="L79" s="64"/>
      <c r="M79" s="65" t="n">
        <f aca="false">IF(A79&lt;=$B$5,IF(SUM($F$16:F78)&gt;0,SUMPRODUCT(((A79-$F$16:F78)^-$B$9)*($F$16:F78&gt;0)),0),"")</f>
        <v>0.0312794268580307</v>
      </c>
      <c r="N79" s="65" t="n">
        <f aca="false">IF(A79&lt;=$B$5,IF(SUM($G$16:G78)&gt;0,SUMPRODUCT(((A79-$G$16:G78)^-$B$9)*($G$16:G78&gt;0)),0),"")</f>
        <v>1.00015923220871</v>
      </c>
      <c r="O79" s="61" t="n">
        <f aca="false">IF(A79&lt;=$B$5,($A79-$A$16)^-$B$9,"")</f>
        <v>1.00762109885347E-009</v>
      </c>
      <c r="P79" s="65" t="n">
        <f aca="false">IF(A79&lt;=$B$5,IF(SUM($I$16:I78)&lt;&gt;0,SUMPRODUCT(((A79-$I$16:I78)^-$B$9)*($I$16:I78&gt;0)),0),"")</f>
        <v>0.00548907969612657</v>
      </c>
      <c r="Q79" s="65" t="n">
        <f aca="false">IF(A79&lt;=$B$5,IF(SUM($J$16:J78)&gt;0,SUMPRODUCT(((A79-$J$16:J78)^-$B$9)*($J$16:J78&gt;0)),0),"")</f>
        <v>0</v>
      </c>
      <c r="R79" s="61" t="n">
        <f aca="false">IF(A79&lt;=$B$5,($A79-$A$16)^-$B$9,"")</f>
        <v>1.00762109885347E-009</v>
      </c>
      <c r="S79" s="64"/>
      <c r="T79" s="65" t="n">
        <f aca="false">IF(A79&lt;=$B$5,IF(M79&lt;&gt;0,LN(M79)+AK79,$T$17),"")</f>
        <v>-4.78741755854365</v>
      </c>
      <c r="U79" s="66" t="n">
        <f aca="false">IF(A79&lt;=$B$5,IF(N79&lt;&gt;0,LN(N79)+AL79,$U$17),"")</f>
        <v>0.118886086245593</v>
      </c>
      <c r="V79" s="61" t="n">
        <f aca="false">IF(A79&lt;=$B$5,IF(O79&lt;&gt;0,LN(O79)+AM79,$V$16),"")</f>
        <v>-22.5524953359203</v>
      </c>
      <c r="W79" s="66" t="n">
        <f aca="false">IF(A79&lt;=$B$5,IF(P79&lt;&gt;0,LN(P79)+AN79,$W$17),"")</f>
        <v>-4.28685215744041</v>
      </c>
      <c r="X79" s="66" t="n">
        <f aca="false">IF(A79&lt;=$B$5,IF(Q79&lt;&gt;0,LN(Q79)+AO79,$X$17),"")</f>
        <v>-100</v>
      </c>
      <c r="Y79" s="61" t="n">
        <f aca="false">IF(A79&lt;=$B$5,IF(R79&lt;&gt;0,LN(R79)+AP79,$Y$16),"")</f>
        <v>-19.5272768685173</v>
      </c>
      <c r="Z79" s="64"/>
      <c r="AA79" s="15" t="n">
        <f aca="false">IF(A79&lt;=$B$5,((EXP(T79/$B$8))/(EXP(T79/$B$8)+EXP(U79/$B$8)+EXP(V79/$B$8))),"")</f>
        <v>0.0900621306313672</v>
      </c>
      <c r="AB79" s="15" t="n">
        <f aca="false">IF(A79&lt;=$B$5,((EXP(U79/$B$8))/(EXP(T79/$B$8)+EXP(U79/$B$8)+EXP(V79/$B$8))),"")</f>
        <v>0.909917095059717</v>
      </c>
      <c r="AC79" s="18" t="n">
        <f aca="false">IF(A79&lt;=$B$5,((EXP(V79/$B$8))/(EXP(T79/$B$8)+EXP(U79/$B$8)+EXP(V79/$B$8))),"")</f>
        <v>2.07743089162544E-005</v>
      </c>
      <c r="AD79" s="15" t="n">
        <f aca="false">IF(A79&lt;=$B$5,((EXP(W79/$B$8))/(EXP(W79/$B$8)+EXP(X79/$B$8)+EXP(Y79/$B$8))),"")</f>
        <v>0.99924225462087</v>
      </c>
      <c r="AE79" s="15" t="n">
        <f aca="false">IF(A79&lt;=$B$5,((EXP(X79/$B$8))/(EXP(W79/$B$8)+EXP(X79/$B$8)+EXP(Y79/$B$8))),"")</f>
        <v>2.53789052789461E-020</v>
      </c>
      <c r="AF79" s="18" t="n">
        <f aca="false">IF(A79&lt;=$B$5,((EXP(Y79/$B$8))/(EXP(W79/$B$8)+EXP(X79/$B$8)+EXP(Y79/$B$8))),"")</f>
        <v>0.000757745379130401</v>
      </c>
      <c r="AG79" s="64"/>
      <c r="AH79" s="15" t="n">
        <f aca="false">IF(A79&lt;=$B$5,AA79*$B$1+AB79*$B$2+AC79*$B$6,"")</f>
        <v>0.360871751792957</v>
      </c>
      <c r="AI79" s="15" t="n">
        <f aca="false">IF(A79&lt;=$B$5,AD79*$D$1+AE79*$D$2+AF79*$B$6,"")</f>
        <v>3.02045912523652</v>
      </c>
      <c r="AJ79" s="64"/>
      <c r="AK79" s="15" t="n">
        <f aca="false">IF(A79&lt;=$B$5,$B$7*LN((1-AS79)/AS79),"")</f>
        <v>-1.32262287211777</v>
      </c>
      <c r="AL79" s="15" t="n">
        <f aca="false">IF(A79&lt;=$B$5,$B$7*LN((1-AT79)/AT79),"")</f>
        <v>0.118726866712989</v>
      </c>
      <c r="AM79" s="15" t="n">
        <f aca="false">IF(A79&lt;=$B$5,$B$7*LN((1-AW79)/AW79),"")</f>
        <v>-1.83682170396267</v>
      </c>
      <c r="AN79" s="15" t="n">
        <f aca="false">IF(A79&lt;=$B$5,$B$7*LN((1-AU79)/AU79),"")</f>
        <v>0.918142512836057</v>
      </c>
      <c r="AO79" s="15" t="n">
        <f aca="false">IF(A79&lt;=$B$5,$B$7*LN((1-AV79)/AV79),"")</f>
        <v>2.9613131166532</v>
      </c>
      <c r="AP79" s="15" t="n">
        <f aca="false">IF(A79&lt;=$B$5,$B$7*LN((1-AX79)/AX79),"")</f>
        <v>1.18839676344039</v>
      </c>
      <c r="AQ79" s="64"/>
      <c r="AR79" s="66" t="n">
        <v>0.752734913024558</v>
      </c>
      <c r="AS79" s="66" t="n">
        <v>0.70718443903598</v>
      </c>
      <c r="AT79" s="66" t="n">
        <v>0.480222513166783</v>
      </c>
      <c r="AU79" s="66" t="n">
        <v>0.351581446392558</v>
      </c>
      <c r="AV79" s="66" t="n">
        <v>0.121937544197244</v>
      </c>
      <c r="AW79" s="66" t="n">
        <v>0.772862887824475</v>
      </c>
      <c r="AX79" s="66" t="n">
        <v>0.311682642368955</v>
      </c>
      <c r="AY79" s="64"/>
      <c r="BG79" s="67" t="n">
        <v>2</v>
      </c>
    </row>
    <row r="80" customFormat="false" ht="15" hidden="false" customHeight="false" outlineLevel="0" collapsed="false">
      <c r="A80" s="63" t="n">
        <f aca="false">1+A79</f>
        <v>64</v>
      </c>
      <c r="B80" s="63" t="n">
        <f aca="false">IF(A80&lt;=$B$5,IF(AH80&gt;AI80,1,2),"")</f>
        <v>2</v>
      </c>
      <c r="C80" s="23" t="str">
        <f aca="false">IF(AND(B80=1,AR80&lt;=$B$3,A80&lt;=$B$5),$B$1,IF(AND(B80=1,AR80&gt;$B$3,A80&lt;=$B$5),$B$2,""))</f>
        <v/>
      </c>
      <c r="D80" s="23" t="n">
        <f aca="false">IF(AND(B80=2,AR80&lt;=$D$3,A80&lt;=$B$5),$D$1,IF(AND(B80=2,AR80&gt;$D$3,A80&lt;=$B$5),$D$2,""))</f>
        <v>3</v>
      </c>
      <c r="E80" s="64"/>
      <c r="F80" s="23" t="n">
        <f aca="false">IF(A80&lt;=$B$5,IF(AND(C80=$B$1,C80&lt;&gt;""),A80,0),"")</f>
        <v>0</v>
      </c>
      <c r="G80" s="23" t="n">
        <f aca="false">IF(A80&lt;=$B$5,IF(AND(C80=$B$2,C80&lt;&gt;""),A80,0),"")</f>
        <v>0</v>
      </c>
      <c r="H80" s="58" t="n">
        <f aca="false">IF(A80&lt;=$B$5,IF(A80=0,1,0),"")</f>
        <v>0</v>
      </c>
      <c r="I80" s="59" t="n">
        <f aca="false">IF(A80&lt;=$B$5,IF(AND(D80=$D$1,D80&lt;&gt;""),A80,0),"")</f>
        <v>64</v>
      </c>
      <c r="J80" s="59" t="n">
        <f aca="false">IF(A80&lt;=$B$5,IF(AND(D80=$D$2,D80&lt;&gt;""),A80,0),"")</f>
        <v>0</v>
      </c>
      <c r="K80" s="58" t="n">
        <f aca="false">IF(A80&lt;=$B$5,IF(A80=0,1,0),"")</f>
        <v>0</v>
      </c>
      <c r="L80" s="64"/>
      <c r="M80" s="65" t="n">
        <f aca="false">IF(A80&lt;=$B$5,IF(SUM($F$16:F79)&gt;0,SUMPRODUCT(((A80-$F$16:F79)^-$B$9)*($F$16:F79&gt;0)),0),"")</f>
        <v>0.00413482461187394</v>
      </c>
      <c r="N80" s="65" t="n">
        <f aca="false">IF(A80&lt;=$B$5,IF(SUM($G$16:G79)&gt;0,SUMPRODUCT(((A80-$G$16:G79)^-$B$9)*($G$16:G79&gt;0)),0),"")</f>
        <v>0.0313265303214903</v>
      </c>
      <c r="O80" s="61" t="n">
        <f aca="false">IF(A80&lt;=$B$5,($A80-$A$16)^-$B$9,"")</f>
        <v>9.31322574615479E-010</v>
      </c>
      <c r="P80" s="65" t="n">
        <f aca="false">IF(A80&lt;=$B$5,IF(SUM($I$16:I79)&lt;&gt;0,SUMPRODUCT(((A80-$I$16:I79)^-$B$9)*($I$16:I79&gt;0)),0),"")</f>
        <v>1.00146638483712</v>
      </c>
      <c r="Q80" s="65" t="n">
        <f aca="false">IF(A80&lt;=$B$5,IF(SUM($J$16:J79)&gt;0,SUMPRODUCT(((A80-$J$16:J79)^-$B$9)*($J$16:J79&gt;0)),0),"")</f>
        <v>0</v>
      </c>
      <c r="R80" s="61" t="n">
        <f aca="false">IF(A80&lt;=$B$5,($A80-$A$16)^-$B$9,"")</f>
        <v>9.31322574615479E-010</v>
      </c>
      <c r="S80" s="64"/>
      <c r="T80" s="65" t="n">
        <f aca="false">IF(A80&lt;=$B$5,IF(M80&lt;&gt;0,LN(M80)+AK80,$T$17),"")</f>
        <v>-4.73111556375343</v>
      </c>
      <c r="U80" s="66" t="n">
        <f aca="false">IF(A80&lt;=$B$5,IF(N80&lt;&gt;0,LN(N80)+AL80,$U$17),"")</f>
        <v>-3.09081120726523</v>
      </c>
      <c r="V80" s="61" t="n">
        <f aca="false">IF(A80&lt;=$B$5,IF(O80&lt;&gt;0,LN(O80)+AM80,$V$16),"")</f>
        <v>-21.5887676457505</v>
      </c>
      <c r="W80" s="66" t="n">
        <f aca="false">IF(A80&lt;=$B$5,IF(P80&lt;&gt;0,LN(P80)+AN80,$W$17),"")</f>
        <v>0.700428169494684</v>
      </c>
      <c r="X80" s="66" t="n">
        <f aca="false">IF(A80&lt;=$B$5,IF(Q80&lt;&gt;0,LN(Q80)+AO80,$X$17),"")</f>
        <v>-100</v>
      </c>
      <c r="Y80" s="61" t="n">
        <f aca="false">IF(A80&lt;=$B$5,IF(R80&lt;&gt;0,LN(R80)+AP80,$Y$16),"")</f>
        <v>-21.7677826788125</v>
      </c>
      <c r="Z80" s="64"/>
      <c r="AA80" s="15" t="n">
        <f aca="false">IF(A80&lt;=$B$5,((EXP(T80/$B$8))/(EXP(T80/$B$8)+EXP(U80/$B$8)+EXP(V80/$B$8))),"")</f>
        <v>0.315741882341074</v>
      </c>
      <c r="AB80" s="15" t="n">
        <f aca="false">IF(A80&lt;=$B$5,((EXP(U80/$B$8))/(EXP(T80/$B$8)+EXP(U80/$B$8)+EXP(V80/$B$8))),"")</f>
        <v>0.684146407580529</v>
      </c>
      <c r="AC80" s="18" t="n">
        <f aca="false">IF(A80&lt;=$B$5,((EXP(V80/$B$8))/(EXP(T80/$B$8)+EXP(U80/$B$8)+EXP(V80/$B$8))),"")</f>
        <v>0.000111710078397004</v>
      </c>
      <c r="AD80" s="15" t="n">
        <f aca="false">IF(A80&lt;=$B$5,((EXP(W80/$B$8))/(EXP(W80/$B$8)+EXP(X80/$B$8)+EXP(Y80/$B$8))),"")</f>
        <v>0.999974874851809</v>
      </c>
      <c r="AE80" s="15" t="n">
        <f aca="false">IF(A80&lt;=$B$5,((EXP(X80/$B$8))/(EXP(W80/$B$8)+EXP(X80/$B$8)+EXP(Y80/$B$8))),"")</f>
        <v>2.41965445484352E-021</v>
      </c>
      <c r="AF80" s="18" t="n">
        <f aca="false">IF(A80&lt;=$B$5,((EXP(Y80/$B$8))/(EXP(W80/$B$8)+EXP(X80/$B$8)+EXP(Y80/$B$8))),"")</f>
        <v>2.51251481912827E-005</v>
      </c>
      <c r="AG80" s="64"/>
      <c r="AH80" s="15" t="n">
        <f aca="false">IF(A80&lt;=$B$5,AA80*$B$1+AB80*$B$2+AC80*$B$6,"")</f>
        <v>1.26631883171621</v>
      </c>
      <c r="AI80" s="15" t="n">
        <f aca="false">IF(A80&lt;=$B$5,AD80*$D$1+AE80*$D$2+AF80*$B$6,"")</f>
        <v>3.00067837900116</v>
      </c>
      <c r="AJ80" s="64"/>
      <c r="AK80" s="15" t="n">
        <f aca="false">IF(A80&lt;=$B$5,$B$7*LN((1-AS80)/AS80),"")</f>
        <v>0.757194803160732</v>
      </c>
      <c r="AL80" s="15" t="n">
        <f aca="false">IF(A80&lt;=$B$5,$B$7*LN((1-AT80)/AT80),"")</f>
        <v>0.372478719087649</v>
      </c>
      <c r="AM80" s="15" t="n">
        <f aca="false">IF(A80&lt;=$B$5,$B$7*LN((1-AW80)/AW80),"")</f>
        <v>-0.794352228952171</v>
      </c>
      <c r="AN80" s="15" t="n">
        <f aca="false">IF(A80&lt;=$B$5,$B$7*LN((1-AU80)/AU80),"")</f>
        <v>0.698962858749915</v>
      </c>
      <c r="AO80" s="15" t="n">
        <f aca="false">IF(A80&lt;=$B$5,$B$7*LN((1-AV80)/AV80),"")</f>
        <v>-0.931221832062772</v>
      </c>
      <c r="AP80" s="15" t="n">
        <f aca="false">IF(A80&lt;=$B$5,$B$7*LN((1-AX80)/AX80),"")</f>
        <v>-0.973367262014104</v>
      </c>
      <c r="AQ80" s="64"/>
      <c r="AR80" s="66" t="n">
        <v>0.283095300940197</v>
      </c>
      <c r="AS80" s="66" t="n">
        <v>0.376414129031275</v>
      </c>
      <c r="AT80" s="66" t="n">
        <v>0.438237257701662</v>
      </c>
      <c r="AU80" s="66" t="n">
        <v>0.385569291822529</v>
      </c>
      <c r="AV80" s="66" t="n">
        <v>0.650403783649344</v>
      </c>
      <c r="AW80" s="66" t="n">
        <v>0.629382384794799</v>
      </c>
      <c r="AX80" s="66" t="n">
        <v>0.656765131587049</v>
      </c>
      <c r="AY80" s="64"/>
      <c r="BG80" s="67" t="n">
        <v>2</v>
      </c>
    </row>
    <row r="81" customFormat="false" ht="15" hidden="false" customHeight="false" outlineLevel="0" collapsed="false">
      <c r="A81" s="63" t="n">
        <f aca="false">1+A80</f>
        <v>65</v>
      </c>
      <c r="B81" s="63" t="n">
        <f aca="false">IF(A81&lt;=$B$5,IF(AH81&gt;AI81,1,2),"")</f>
        <v>2</v>
      </c>
      <c r="C81" s="23" t="str">
        <f aca="false">IF(AND(B81=1,AR81&lt;=$B$3,A81&lt;=$B$5),$B$1,IF(AND(B81=1,AR81&gt;$B$3,A81&lt;=$B$5),$B$2,""))</f>
        <v/>
      </c>
      <c r="D81" s="23" t="n">
        <f aca="false">IF(AND(B81=2,AR81&lt;=$D$3,A81&lt;=$B$5),$D$1,IF(AND(B81=2,AR81&gt;$D$3,A81&lt;=$B$5),$D$2,""))</f>
        <v>3</v>
      </c>
      <c r="E81" s="64"/>
      <c r="F81" s="23" t="n">
        <f aca="false">IF(A81&lt;=$B$5,IF(AND(C81=$B$1,C81&lt;&gt;""),A81,0),"")</f>
        <v>0</v>
      </c>
      <c r="G81" s="23" t="n">
        <f aca="false">IF(A81&lt;=$B$5,IF(AND(C81=$B$2,C81&lt;&gt;""),A81,0),"")</f>
        <v>0</v>
      </c>
      <c r="H81" s="58" t="n">
        <f aca="false">IF(A81&lt;=$B$5,IF(A81=0,1,0),"")</f>
        <v>0</v>
      </c>
      <c r="I81" s="59" t="n">
        <f aca="false">IF(A81&lt;=$B$5,IF(AND(D81=$D$1,D81&lt;&gt;""),A81,0),"")</f>
        <v>65</v>
      </c>
      <c r="J81" s="59" t="n">
        <f aca="false">IF(A81&lt;=$B$5,IF(AND(D81=$D$2,D81&lt;&gt;""),A81,0),"")</f>
        <v>0</v>
      </c>
      <c r="K81" s="58" t="n">
        <f aca="false">IF(A81&lt;=$B$5,IF(A81=0,1,0),"")</f>
        <v>0</v>
      </c>
      <c r="L81" s="64"/>
      <c r="M81" s="65" t="n">
        <f aca="false">IF(A81&lt;=$B$5,IF(SUM($F$16:F80)&gt;0,SUMPRODUCT(((A81-$F$16:F80)^-$B$9)*($F$16:F80&gt;0)),0),"")</f>
        <v>0.000990087668733278</v>
      </c>
      <c r="N81" s="65" t="n">
        <f aca="false">IF(A81&lt;=$B$5,IF(SUM($G$16:G80)&gt;0,SUMPRODUCT(((A81-$G$16:G80)^-$B$9)*($G$16:G80&gt;0)),0),"")</f>
        <v>0.00415582575188069</v>
      </c>
      <c r="O81" s="61" t="n">
        <f aca="false">IF(A81&lt;=$B$5,($A81-$A$16)^-$B$9,"")</f>
        <v>8.61853037897294E-010</v>
      </c>
      <c r="P81" s="65" t="n">
        <f aca="false">IF(A81&lt;=$B$5,IF(SUM($I$16:I80)&lt;&gt;0,SUMPRODUCT(((A81-$I$16:I80)^-$B$9)*($I$16:I80&gt;0)),0),"")</f>
        <v>1.03178182728119</v>
      </c>
      <c r="Q81" s="65" t="n">
        <f aca="false">IF(A81&lt;=$B$5,IF(SUM($J$16:J80)&gt;0,SUMPRODUCT(((A81-$J$16:J80)^-$B$9)*($J$16:J80&gt;0)),0),"")</f>
        <v>0</v>
      </c>
      <c r="R81" s="61" t="n">
        <f aca="false">IF(A81&lt;=$B$5,($A81-$A$16)^-$B$9,"")</f>
        <v>8.61853037897294E-010</v>
      </c>
      <c r="S81" s="64"/>
      <c r="T81" s="65" t="n">
        <f aca="false">IF(A81&lt;=$B$5,IF(M81&lt;&gt;0,LN(M81)+AK81,$T$17),"")</f>
        <v>-6.79430987126982</v>
      </c>
      <c r="U81" s="66" t="n">
        <f aca="false">IF(A81&lt;=$B$5,IF(N81&lt;&gt;0,LN(N81)+AL81,$U$17),"")</f>
        <v>-3.08496114297905</v>
      </c>
      <c r="V81" s="61" t="n">
        <f aca="false">IF(A81&lt;=$B$5,IF(O81&lt;&gt;0,LN(O81)+AM81,$V$16),"")</f>
        <v>-20.6695439517347</v>
      </c>
      <c r="W81" s="66" t="n">
        <f aca="false">IF(A81&lt;=$B$5,IF(P81&lt;&gt;0,LN(P81)+AN81,$W$17),"")</f>
        <v>-0.185924129002192</v>
      </c>
      <c r="X81" s="66" t="n">
        <f aca="false">IF(A81&lt;=$B$5,IF(Q81&lt;&gt;0,LN(Q81)+AO81,$X$17),"")</f>
        <v>-100</v>
      </c>
      <c r="Y81" s="61" t="n">
        <f aca="false">IF(A81&lt;=$B$5,IF(R81&lt;&gt;0,LN(R81)+AP81,$Y$16),"")</f>
        <v>-23.395166881553</v>
      </c>
      <c r="Z81" s="64"/>
      <c r="AA81" s="15" t="n">
        <f aca="false">IF(A81&lt;=$B$5,((EXP(T81/$B$8))/(EXP(T81/$B$8)+EXP(U81/$B$8)+EXP(V81/$B$8))),"")</f>
        <v>0.148191689314009</v>
      </c>
      <c r="AB81" s="15" t="n">
        <f aca="false">IF(A81&lt;=$B$5,((EXP(U81/$B$8))/(EXP(T81/$B$8)+EXP(U81/$B$8)+EXP(V81/$B$8))),"")</f>
        <v>0.851594430957592</v>
      </c>
      <c r="AC81" s="18" t="n">
        <f aca="false">IF(A81&lt;=$B$5,((EXP(V81/$B$8))/(EXP(T81/$B$8)+EXP(U81/$B$8)+EXP(V81/$B$8))),"")</f>
        <v>0.000213879728398868</v>
      </c>
      <c r="AD81" s="15" t="n">
        <f aca="false">IF(A81&lt;=$B$5,((EXP(W81/$B$8))/(EXP(W81/$B$8)+EXP(X81/$B$8)+EXP(Y81/$B$8))),"")</f>
        <v>0.999982282534887</v>
      </c>
      <c r="AE81" s="15" t="n">
        <f aca="false">IF(A81&lt;=$B$5,((EXP(X81/$B$8))/(EXP(W81/$B$8)+EXP(X81/$B$8)+EXP(Y81/$B$8))),"")</f>
        <v>3.67466742174571E-021</v>
      </c>
      <c r="AF81" s="18" t="n">
        <f aca="false">IF(A81&lt;=$B$5,((EXP(Y81/$B$8))/(EXP(W81/$B$8)+EXP(X81/$B$8)+EXP(Y81/$B$8))),"")</f>
        <v>1.77174651134084E-005</v>
      </c>
      <c r="AG81" s="64"/>
      <c r="AH81" s="15" t="n">
        <f aca="false">IF(A81&lt;=$B$5,AA81*$B$1+AB81*$B$2+AC81*$B$6,"")</f>
        <v>0.599183149108001</v>
      </c>
      <c r="AI81" s="15" t="n">
        <f aca="false">IF(A81&lt;=$B$5,AD81*$D$1+AE81*$D$2+AF81*$B$6,"")</f>
        <v>3.00047837155806</v>
      </c>
      <c r="AJ81" s="64"/>
      <c r="AK81" s="15" t="n">
        <f aca="false">IF(A81&lt;=$B$5,$B$7*LN((1-AS81)/AS81),"")</f>
        <v>0.12340719321048</v>
      </c>
      <c r="AL81" s="15" t="n">
        <f aca="false">IF(A81&lt;=$B$5,$B$7*LN((1-AT81)/AT81),"")</f>
        <v>2.39828299052651</v>
      </c>
      <c r="AM81" s="15" t="n">
        <f aca="false">IF(A81&lt;=$B$5,$B$7*LN((1-AW81)/AW81),"")</f>
        <v>0.202392397743502</v>
      </c>
      <c r="AN81" s="15" t="n">
        <f aca="false">IF(A81&lt;=$B$5,$B$7*LN((1-AU81)/AU81),"")</f>
        <v>-0.217211366038549</v>
      </c>
      <c r="AO81" s="15" t="n">
        <f aca="false">IF(A81&lt;=$B$5,$B$7*LN((1-AV81)/AV81),"")</f>
        <v>-1.7706902464297</v>
      </c>
      <c r="AP81" s="15" t="n">
        <f aca="false">IF(A81&lt;=$B$5,$B$7*LN((1-AX81)/AX81),"")</f>
        <v>-2.52323053207484</v>
      </c>
      <c r="AQ81" s="64"/>
      <c r="AR81" s="66" t="n">
        <v>0.701211605380575</v>
      </c>
      <c r="AS81" s="66" t="n">
        <v>0.479443727911235</v>
      </c>
      <c r="AT81" s="66" t="n">
        <v>0.168141659510497</v>
      </c>
      <c r="AU81" s="66" t="n">
        <v>0.536138766210448</v>
      </c>
      <c r="AV81" s="66" t="n">
        <v>0.765030532439398</v>
      </c>
      <c r="AW81" s="66" t="n">
        <v>0.466319016856756</v>
      </c>
      <c r="AX81" s="66" t="n">
        <v>0.843189504345047</v>
      </c>
      <c r="AY81" s="64"/>
      <c r="BG81" s="67" t="n">
        <v>2</v>
      </c>
    </row>
    <row r="82" customFormat="false" ht="15" hidden="false" customHeight="false" outlineLevel="0" collapsed="false">
      <c r="A82" s="63" t="n">
        <f aca="false">1+A81</f>
        <v>66</v>
      </c>
      <c r="B82" s="63" t="n">
        <f aca="false">IF(A82&lt;=$B$5,IF(AH82&gt;AI82,1,2),"")</f>
        <v>1</v>
      </c>
      <c r="C82" s="23" t="n">
        <f aca="false">IF(AND(B82=1,AR82&lt;=$B$3,A82&lt;=$B$5),$B$1,IF(AND(B82=1,AR82&gt;$B$3,A82&lt;=$B$5),$B$2,""))</f>
        <v>4</v>
      </c>
      <c r="D82" s="23" t="str">
        <f aca="false">IF(AND(B82=2,AR82&lt;=$D$3,A82&lt;=$B$5),$D$1,IF(AND(B82=2,AR82&gt;$D$3,A82&lt;=$B$5),$D$2,""))</f>
        <v/>
      </c>
      <c r="E82" s="64"/>
      <c r="F82" s="23" t="n">
        <f aca="false">IF(A82&lt;=$B$5,IF(AND(C82=$B$1,C82&lt;&gt;""),A82,0),"")</f>
        <v>66</v>
      </c>
      <c r="G82" s="23" t="n">
        <f aca="false">IF(A82&lt;=$B$5,IF(AND(C82=$B$2,C82&lt;&gt;""),A82,0),"")</f>
        <v>0</v>
      </c>
      <c r="H82" s="58" t="n">
        <f aca="false">IF(A82&lt;=$B$5,IF(A82=0,1,0),"")</f>
        <v>0</v>
      </c>
      <c r="I82" s="59" t="n">
        <f aca="false">IF(A82&lt;=$B$5,IF(AND(D82=$D$1,D82&lt;&gt;""),A82,0),"")</f>
        <v>0</v>
      </c>
      <c r="J82" s="59" t="n">
        <f aca="false">IF(A82&lt;=$B$5,IF(AND(D82=$D$2,D82&lt;&gt;""),A82,0),"")</f>
        <v>0</v>
      </c>
      <c r="K82" s="58" t="n">
        <f aca="false">IF(A82&lt;=$B$5,IF(A82=0,1,0),"")</f>
        <v>0</v>
      </c>
      <c r="L82" s="64"/>
      <c r="M82" s="65" t="n">
        <f aca="false">IF(A82&lt;=$B$5,IF(SUM($F$16:F81)&gt;0,SUMPRODUCT(((A82-$F$16:F81)^-$B$9)*($F$16:F81&gt;0)),0),"")</f>
        <v>0.000329615505396643</v>
      </c>
      <c r="N82" s="65" t="n">
        <f aca="false">IF(A82&lt;=$B$5,IF(SUM($G$16:G81)&gt;0,SUMPRODUCT(((A82-$G$16:G81)^-$B$9)*($G$16:G81&gt;0)),0),"")</f>
        <v>0.000999776800348916</v>
      </c>
      <c r="O82" s="61" t="n">
        <f aca="false">IF(A82&lt;=$B$5,($A82-$A$16)^-$B$9,"")</f>
        <v>7.98509931917638E-010</v>
      </c>
      <c r="P82" s="65" t="n">
        <f aca="false">IF(A82&lt;=$B$5,IF(SUM($I$16:I81)&lt;&gt;0,SUMPRODUCT(((A82-$I$16:I81)^-$B$9)*($I$16:I81&gt;0)),0),"")</f>
        <v>1.03559834925792</v>
      </c>
      <c r="Q82" s="65" t="n">
        <f aca="false">IF(A82&lt;=$B$5,IF(SUM($J$16:J81)&gt;0,SUMPRODUCT(((A82-$J$16:J81)^-$B$9)*($J$16:J81&gt;0)),0),"")</f>
        <v>0</v>
      </c>
      <c r="R82" s="61" t="n">
        <f aca="false">IF(A82&lt;=$B$5,($A82-$A$16)^-$B$9,"")</f>
        <v>7.98509931917638E-010</v>
      </c>
      <c r="S82" s="64"/>
      <c r="T82" s="65" t="n">
        <f aca="false">IF(A82&lt;=$B$5,IF(M82&lt;&gt;0,LN(M82)+AK82,$T$17),"")</f>
        <v>-7.24522719736383</v>
      </c>
      <c r="U82" s="66" t="n">
        <f aca="false">IF(A82&lt;=$B$5,IF(N82&lt;&gt;0,LN(N82)+AL82,$U$17),"")</f>
        <v>-12.3869817482013</v>
      </c>
      <c r="V82" s="61" t="n">
        <f aca="false">IF(A82&lt;=$B$5,IF(O82&lt;&gt;0,LN(O82)+AM82,$V$16),"")</f>
        <v>-21.1873608258747</v>
      </c>
      <c r="W82" s="66" t="n">
        <f aca="false">IF(A82&lt;=$B$5,IF(P82&lt;&gt;0,LN(P82)+AN82,$W$17),"")</f>
        <v>-4.89712025211019</v>
      </c>
      <c r="X82" s="66" t="n">
        <f aca="false">IF(A82&lt;=$B$5,IF(Q82&lt;&gt;0,LN(Q82)+AO82,$X$17),"")</f>
        <v>-100</v>
      </c>
      <c r="Y82" s="61" t="n">
        <f aca="false">IF(A82&lt;=$B$5,IF(R82&lt;&gt;0,LN(R82)+AP82,$Y$16),"")</f>
        <v>-20.9198998714564</v>
      </c>
      <c r="Z82" s="64"/>
      <c r="AA82" s="15" t="n">
        <f aca="false">IF(A82&lt;=$B$5,((EXP(T82/$B$8))/(EXP(T82/$B$8)+EXP(U82/$B$8)+EXP(V82/$B$8))),"")</f>
        <v>0.917449112408628</v>
      </c>
      <c r="AB82" s="15" t="n">
        <f aca="false">IF(A82&lt;=$B$5,((EXP(U82/$B$8))/(EXP(T82/$B$8)+EXP(U82/$B$8)+EXP(V82/$B$8))),"")</f>
        <v>0.0812678732120827</v>
      </c>
      <c r="AC82" s="18" t="n">
        <f aca="false">IF(A82&lt;=$B$5,((EXP(V82/$B$8))/(EXP(T82/$B$8)+EXP(U82/$B$8)+EXP(V82/$B$8))),"")</f>
        <v>0.00128301437928966</v>
      </c>
      <c r="AD82" s="15" t="n">
        <f aca="false">IF(A82&lt;=$B$5,((EXP(W82/$B$8))/(EXP(W82/$B$8)+EXP(X82/$B$8)+EXP(Y82/$B$8))),"")</f>
        <v>0.999475851247108</v>
      </c>
      <c r="AE82" s="15" t="n">
        <f aca="false">IF(A82&lt;=$B$5,((EXP(X82/$B$8))/(EXP(W82/$B$8)+EXP(X82/$B$8)+EXP(Y82/$B$8))),"")</f>
        <v>3.38464870244658E-020</v>
      </c>
      <c r="AF82" s="18" t="n">
        <f aca="false">IF(A82&lt;=$B$5,((EXP(Y82/$B$8))/(EXP(W82/$B$8)+EXP(X82/$B$8)+EXP(Y82/$B$8))),"")</f>
        <v>0.000524148752891701</v>
      </c>
      <c r="AG82" s="64"/>
      <c r="AH82" s="15" t="n">
        <f aca="false">IF(A82&lt;=$B$5,AA82*$B$1+AB82*$B$2+AC82*$B$6,"")</f>
        <v>3.7082868810132</v>
      </c>
      <c r="AI82" s="15" t="n">
        <f aca="false">IF(A82&lt;=$B$5,AD82*$D$1+AE82*$D$2+AF82*$B$6,"")</f>
        <v>3.01415201632808</v>
      </c>
      <c r="AJ82" s="64"/>
      <c r="AK82" s="15" t="n">
        <f aca="false">IF(A82&lt;=$B$5,$B$7*LN((1-AS82)/AS82),"")</f>
        <v>0.772356520599276</v>
      </c>
      <c r="AL82" s="15" t="n">
        <f aca="false">IF(A82&lt;=$B$5,$B$7*LN((1-AT82)/AT82),"")</f>
        <v>-5.47900324465531</v>
      </c>
      <c r="AM82" s="15" t="n">
        <f aca="false">IF(A82&lt;=$B$5,$B$7*LN((1-AW82)/AW82),"")</f>
        <v>-0.239087115742572</v>
      </c>
      <c r="AN82" s="15" t="n">
        <f aca="false">IF(A82&lt;=$B$5,$B$7*LN((1-AU82)/AU82),"")</f>
        <v>-4.93209962700834</v>
      </c>
      <c r="AO82" s="15" t="n">
        <f aca="false">IF(A82&lt;=$B$5,$B$7*LN((1-AV82)/AV82),"")</f>
        <v>4.22917414429532</v>
      </c>
      <c r="AP82" s="15" t="n">
        <f aca="false">IF(A82&lt;=$B$5,$B$7*LN((1-AX82)/AX82),"")</f>
        <v>0.0283738386756851</v>
      </c>
      <c r="AQ82" s="64"/>
      <c r="AR82" s="66" t="n">
        <v>0.45355127914874</v>
      </c>
      <c r="AS82" s="66" t="n">
        <v>0.374044537684406</v>
      </c>
      <c r="AT82" s="66" t="n">
        <v>0.974733109324411</v>
      </c>
      <c r="AU82" s="66" t="n">
        <v>0.964017141992422</v>
      </c>
      <c r="AV82" s="66" t="n">
        <v>0.0562821696982039</v>
      </c>
      <c r="AW82" s="66" t="n">
        <v>0.539763703115115</v>
      </c>
      <c r="AX82" s="66" t="n">
        <v>0.495271167888886</v>
      </c>
      <c r="AY82" s="64"/>
      <c r="BG82" s="67" t="n">
        <v>1</v>
      </c>
    </row>
    <row r="83" customFormat="false" ht="15" hidden="false" customHeight="false" outlineLevel="0" collapsed="false">
      <c r="A83" s="63" t="n">
        <f aca="false">1+A82</f>
        <v>67</v>
      </c>
      <c r="B83" s="63" t="n">
        <f aca="false">IF(A83&lt;=$B$5,IF(AH83&gt;AI83,1,2),"")</f>
        <v>1</v>
      </c>
      <c r="C83" s="23" t="n">
        <f aca="false">IF(AND(B83=1,AR83&lt;=$B$3,A83&lt;=$B$5),$B$1,IF(AND(B83=1,AR83&gt;$B$3,A83&lt;=$B$5),$B$2,""))</f>
        <v>4</v>
      </c>
      <c r="D83" s="23" t="str">
        <f aca="false">IF(AND(B83=2,AR83&lt;=$D$3,A83&lt;=$B$5),$D$1,IF(AND(B83=2,AR83&gt;$D$3,A83&lt;=$B$5),$D$2,""))</f>
        <v/>
      </c>
      <c r="E83" s="64"/>
      <c r="F83" s="23" t="n">
        <f aca="false">IF(A83&lt;=$B$5,IF(AND(C83=$B$1,C83&lt;&gt;""),A83,0),"")</f>
        <v>67</v>
      </c>
      <c r="G83" s="23" t="n">
        <f aca="false">IF(A83&lt;=$B$5,IF(AND(C83=$B$2,C83&lt;&gt;""),A83,0),"")</f>
        <v>0</v>
      </c>
      <c r="H83" s="58" t="n">
        <f aca="false">IF(A83&lt;=$B$5,IF(A83=0,1,0),"")</f>
        <v>0</v>
      </c>
      <c r="I83" s="59" t="n">
        <f aca="false">IF(A83&lt;=$B$5,IF(AND(D83=$D$1,D83&lt;&gt;""),A83,0),"")</f>
        <v>0</v>
      </c>
      <c r="J83" s="59" t="n">
        <f aca="false">IF(A83&lt;=$B$5,IF(AND(D83=$D$2,D83&lt;&gt;""),A83,0),"")</f>
        <v>0</v>
      </c>
      <c r="K83" s="58" t="n">
        <f aca="false">IF(A83&lt;=$B$5,IF(A83=0,1,0),"")</f>
        <v>0</v>
      </c>
      <c r="L83" s="64"/>
      <c r="M83" s="65" t="n">
        <f aca="false">IF(A83&lt;=$B$5,IF(SUM($F$16:F82)&gt;0,SUMPRODUCT(((A83-$F$16:F82)^-$B$9)*($F$16:F82&gt;0)),0),"")</f>
        <v>1.00013561128466</v>
      </c>
      <c r="N83" s="65" t="n">
        <f aca="false">IF(A83&lt;=$B$5,IF(SUM($G$16:G82)&gt;0,SUMPRODUCT(((A83-$G$16:G82)^-$B$9)*($G$16:G82&gt;0)),0),"")</f>
        <v>0.00033407896572592</v>
      </c>
      <c r="O83" s="61" t="n">
        <f aca="false">IF(A83&lt;=$B$5,($A83-$A$16)^-$B$9,"")</f>
        <v>7.406721012855E-010</v>
      </c>
      <c r="P83" s="65" t="n">
        <f aca="false">IF(A83&lt;=$B$5,IF(SUM($I$16:I82)&lt;&gt;0,SUMPRODUCT(((A83-$I$16:I82)^-$B$9)*($I$16:I82&gt;0)),0),"")</f>
        <v>0.0364580521117864</v>
      </c>
      <c r="Q83" s="65" t="n">
        <f aca="false">IF(A83&lt;=$B$5,IF(SUM($J$16:J82)&gt;0,SUMPRODUCT(((A83-$J$16:J82)^-$B$9)*($J$16:J82&gt;0)),0),"")</f>
        <v>0</v>
      </c>
      <c r="R83" s="61" t="n">
        <f aca="false">IF(A83&lt;=$B$5,($A83-$A$16)^-$B$9,"")</f>
        <v>7.406721012855E-010</v>
      </c>
      <c r="S83" s="64"/>
      <c r="T83" s="65" t="n">
        <f aca="false">IF(A83&lt;=$B$5,IF(M83&lt;&gt;0,LN(M83)+AK83,$T$17),"")</f>
        <v>1.7890434818245</v>
      </c>
      <c r="U83" s="66" t="n">
        <f aca="false">IF(A83&lt;=$B$5,IF(N83&lt;&gt;0,LN(N83)+AL83,$U$17),"")</f>
        <v>-7.58669088062115</v>
      </c>
      <c r="V83" s="61" t="n">
        <f aca="false">IF(A83&lt;=$B$5,IF(O83&lt;&gt;0,LN(O83)+AM83,$V$16),"")</f>
        <v>-22.8392501300091</v>
      </c>
      <c r="W83" s="66" t="n">
        <f aca="false">IF(A83&lt;=$B$5,IF(P83&lt;&gt;0,LN(P83)+AN83,$W$17),"")</f>
        <v>-4.29456520691877</v>
      </c>
      <c r="X83" s="66" t="n">
        <f aca="false">IF(A83&lt;=$B$5,IF(Q83&lt;&gt;0,LN(Q83)+AO83,$X$17),"")</f>
        <v>-100</v>
      </c>
      <c r="Y83" s="61" t="n">
        <f aca="false">IF(A83&lt;=$B$5,IF(R83&lt;&gt;0,LN(R83)+AP83,$Y$16),"")</f>
        <v>-21.5382952939117</v>
      </c>
      <c r="Z83" s="64"/>
      <c r="AA83" s="15" t="n">
        <f aca="false">IF(A83&lt;=$B$5,((EXP(T83/$B$8))/(EXP(T83/$B$8)+EXP(U83/$B$8)+EXP(V83/$B$8))),"")</f>
        <v>0.988097228777202</v>
      </c>
      <c r="AB83" s="15" t="n">
        <f aca="false">IF(A83&lt;=$B$5,((EXP(U83/$B$8))/(EXP(T83/$B$8)+EXP(U83/$B$8)+EXP(V83/$B$8))),"")</f>
        <v>0.011893803359579</v>
      </c>
      <c r="AC83" s="18" t="n">
        <f aca="false">IF(A83&lt;=$B$5,((EXP(V83/$B$8))/(EXP(T83/$B$8)+EXP(U83/$B$8)+EXP(V83/$B$8))),"")</f>
        <v>8.96786321953329E-006</v>
      </c>
      <c r="AD83" s="15" t="n">
        <f aca="false">IF(A83&lt;=$B$5,((EXP(W83/$B$8))/(EXP(W83/$B$8)+EXP(X83/$B$8)+EXP(Y83/$B$8))),"")</f>
        <v>0.999705156899223</v>
      </c>
      <c r="AE83" s="15" t="n">
        <f aca="false">IF(A83&lt;=$B$5,((EXP(X83/$B$8))/(EXP(W83/$B$8)+EXP(X83/$B$8)+EXP(Y83/$B$8))),"")</f>
        <v>2.54831497740447E-020</v>
      </c>
      <c r="AF83" s="18" t="n">
        <f aca="false">IF(A83&lt;=$B$5,((EXP(Y83/$B$8))/(EXP(W83/$B$8)+EXP(X83/$B$8)+EXP(Y83/$B$8))),"")</f>
        <v>0.000294843100777476</v>
      </c>
      <c r="AG83" s="64"/>
      <c r="AH83" s="15" t="n">
        <f aca="false">IF(A83&lt;=$B$5,AA83*$B$1+AB83*$B$2+AC83*$B$6,"")</f>
        <v>3.95265795100539</v>
      </c>
      <c r="AI83" s="15" t="n">
        <f aca="false">IF(A83&lt;=$B$5,AD83*$D$1+AE83*$D$2+AF83*$B$6,"")</f>
        <v>3.00796076372099</v>
      </c>
      <c r="AJ83" s="64"/>
      <c r="AK83" s="15" t="n">
        <f aca="false">IF(A83&lt;=$B$5,$B$7*LN((1-AS83)/AS83),"")</f>
        <v>1.78890787973422</v>
      </c>
      <c r="AL83" s="15" t="n">
        <f aca="false">IF(A83&lt;=$B$5,$B$7*LN((1-AT83)/AT83),"")</f>
        <v>0.417442287981144</v>
      </c>
      <c r="AM83" s="15" t="n">
        <f aca="false">IF(A83&lt;=$B$5,$B$7*LN((1-AW83)/AW83),"")</f>
        <v>-1.81578703305428</v>
      </c>
      <c r="AN83" s="15" t="n">
        <f aca="false">IF(A83&lt;=$B$5,$B$7*LN((1-AU83)/AU83),"")</f>
        <v>-0.982972270411266</v>
      </c>
      <c r="AO83" s="15" t="n">
        <f aca="false">IF(A83&lt;=$B$5,$B$7*LN((1-AV83)/AV83),"")</f>
        <v>1.83438911099113</v>
      </c>
      <c r="AP83" s="15" t="n">
        <f aca="false">IF(A83&lt;=$B$5,$B$7*LN((1-AX83)/AX83),"")</f>
        <v>-0.514832196956907</v>
      </c>
      <c r="AQ83" s="64"/>
      <c r="AR83" s="66" t="n">
        <v>0.566440586502857</v>
      </c>
      <c r="AS83" s="66" t="n">
        <v>0.232793312154809</v>
      </c>
      <c r="AT83" s="66" t="n">
        <v>0.430871863656963</v>
      </c>
      <c r="AU83" s="66" t="n">
        <v>0.658207149848781</v>
      </c>
      <c r="AV83" s="66" t="n">
        <v>0.227421925870812</v>
      </c>
      <c r="AW83" s="66" t="n">
        <v>0.77039177350043</v>
      </c>
      <c r="AX83" s="66" t="n">
        <v>0.584972842356575</v>
      </c>
      <c r="AY83" s="64"/>
      <c r="BG83" s="67" t="n">
        <v>1</v>
      </c>
    </row>
    <row r="84" customFormat="false" ht="15" hidden="false" customHeight="false" outlineLevel="0" collapsed="false">
      <c r="A84" s="63" t="n">
        <f aca="false">1+A83</f>
        <v>68</v>
      </c>
      <c r="B84" s="63" t="n">
        <f aca="false">IF(A84&lt;=$B$5,IF(AH84&gt;AI84,1,2),"")</f>
        <v>1</v>
      </c>
      <c r="C84" s="23" t="n">
        <f aca="false">IF(AND(B84=1,AR84&lt;=$B$3,A84&lt;=$B$5),$B$1,IF(AND(B84=1,AR84&gt;$B$3,A84&lt;=$B$5),$B$2,""))</f>
        <v>4</v>
      </c>
      <c r="D84" s="23" t="str">
        <f aca="false">IF(AND(B84=2,AR84&lt;=$D$3,A84&lt;=$B$5),$D$1,IF(AND(B84=2,AR84&gt;$D$3,A84&lt;=$B$5),$D$2,""))</f>
        <v/>
      </c>
      <c r="E84" s="64"/>
      <c r="F84" s="23" t="n">
        <f aca="false">IF(A84&lt;=$B$5,IF(AND(C84=$B$1,C84&lt;&gt;""),A84,0),"")</f>
        <v>68</v>
      </c>
      <c r="G84" s="23" t="n">
        <f aca="false">IF(A84&lt;=$B$5,IF(AND(C84=$B$2,C84&lt;&gt;""),A84,0),"")</f>
        <v>0</v>
      </c>
      <c r="H84" s="58" t="n">
        <f aca="false">IF(A84&lt;=$B$5,IF(A84=0,1,0),"")</f>
        <v>0</v>
      </c>
      <c r="I84" s="59" t="n">
        <f aca="false">IF(A84&lt;=$B$5,IF(AND(D84=$D$1,D84&lt;&gt;""),A84,0),"")</f>
        <v>0</v>
      </c>
      <c r="J84" s="59" t="n">
        <f aca="false">IF(A84&lt;=$B$5,IF(AND(D84=$D$2,D84&lt;&gt;""),A84,0),"")</f>
        <v>0</v>
      </c>
      <c r="K84" s="58" t="n">
        <f aca="false">IF(A84&lt;=$B$5,IF(A84=0,1,0),"")</f>
        <v>0</v>
      </c>
      <c r="L84" s="64"/>
      <c r="M84" s="65" t="n">
        <f aca="false">IF(A84&lt;=$B$5,IF(SUM($F$16:F83)&gt;0,SUMPRODUCT(((A84-$F$16:F83)^-$B$9)*($F$16:F83&gt;0)),0),"")</f>
        <v>1.03131472209194</v>
      </c>
      <c r="N84" s="65" t="n">
        <f aca="false">IF(A84&lt;=$B$5,IF(SUM($G$16:G83)&gt;0,SUMPRODUCT(((A84-$G$16:G83)^-$B$9)*($G$16:G83&gt;0)),0),"")</f>
        <v>0.000137555337399374</v>
      </c>
      <c r="O84" s="61" t="n">
        <f aca="false">IF(A84&lt;=$B$5,($A84-$A$16)^-$B$9,"")</f>
        <v>6.87789333714592E-010</v>
      </c>
      <c r="P84" s="65" t="n">
        <f aca="false">IF(A84&lt;=$B$5,IF(SUM($I$16:I83)&lt;&gt;0,SUMPRODUCT(((A84-$I$16:I83)^-$B$9)*($I$16:I83&gt;0)),0),"")</f>
        <v>0.00547546567350209</v>
      </c>
      <c r="Q84" s="65" t="n">
        <f aca="false">IF(A84&lt;=$B$5,IF(SUM($J$16:J83)&gt;0,SUMPRODUCT(((A84-$J$16:J83)^-$B$9)*($J$16:J83&gt;0)),0),"")</f>
        <v>0</v>
      </c>
      <c r="R84" s="61" t="n">
        <f aca="false">IF(A84&lt;=$B$5,($A84-$A$16)^-$B$9,"")</f>
        <v>6.87789333714592E-010</v>
      </c>
      <c r="S84" s="64"/>
      <c r="T84" s="65" t="n">
        <f aca="false">IF(A84&lt;=$B$5,IF(M84&lt;&gt;0,LN(M84)+AK84,$T$17),"")</f>
        <v>1.24662285730896</v>
      </c>
      <c r="U84" s="66" t="n">
        <f aca="false">IF(A84&lt;=$B$5,IF(N84&lt;&gt;0,LN(N84)+AL84,$U$17),"")</f>
        <v>-6.0043354106245</v>
      </c>
      <c r="V84" s="61" t="n">
        <f aca="false">IF(A84&lt;=$B$5,IF(O84&lt;&gt;0,LN(O84)+AM84,$V$16),"")</f>
        <v>-23.4368577621688</v>
      </c>
      <c r="W84" s="66" t="n">
        <f aca="false">IF(A84&lt;=$B$5,IF(P84&lt;&gt;0,LN(P84)+AN84,$W$17),"")</f>
        <v>-7.02717086410654</v>
      </c>
      <c r="X84" s="66" t="n">
        <f aca="false">IF(A84&lt;=$B$5,IF(Q84&lt;&gt;0,LN(Q84)+AO84,$X$17),"")</f>
        <v>-100</v>
      </c>
      <c r="Y84" s="61" t="n">
        <f aca="false">IF(A84&lt;=$B$5,IF(R84&lt;&gt;0,LN(R84)+AP84,$Y$16),"")</f>
        <v>-20.9134371714852</v>
      </c>
      <c r="Z84" s="64"/>
      <c r="AA84" s="15" t="n">
        <f aca="false">IF(A84&lt;=$B$5,((EXP(T84/$B$8))/(EXP(T84/$B$8)+EXP(U84/$B$8)+EXP(V84/$B$8))),"")</f>
        <v>0.968258211213632</v>
      </c>
      <c r="AB84" s="15" t="n">
        <f aca="false">IF(A84&lt;=$B$5,((EXP(U84/$B$8))/(EXP(T84/$B$8)+EXP(U84/$B$8)+EXP(V84/$B$8))),"")</f>
        <v>0.0317332266500843</v>
      </c>
      <c r="AC84" s="18" t="n">
        <f aca="false">IF(A84&lt;=$B$5,((EXP(V84/$B$8))/(EXP(T84/$B$8)+EXP(U84/$B$8)+EXP(V84/$B$8))),"")</f>
        <v>8.56213628421246E-006</v>
      </c>
      <c r="AD84" s="15" t="n">
        <f aca="false">IF(A84&lt;=$B$5,((EXP(W84/$B$8))/(EXP(W84/$B$8)+EXP(X84/$B$8)+EXP(Y84/$B$8))),"")</f>
        <v>0.99856628092926</v>
      </c>
      <c r="AE84" s="15" t="n">
        <f aca="false">IF(A84&lt;=$B$5,((EXP(X84/$B$8))/(EXP(W84/$B$8)+EXP(X84/$B$8)+EXP(Y84/$B$8))),"")</f>
        <v>9.22996398594391E-020</v>
      </c>
      <c r="AF84" s="18" t="n">
        <f aca="false">IF(A84&lt;=$B$5,((EXP(Y84/$B$8))/(EXP(W84/$B$8)+EXP(X84/$B$8)+EXP(Y84/$B$8))),"")</f>
        <v>0.00143371907074003</v>
      </c>
      <c r="AG84" s="64"/>
      <c r="AH84" s="15" t="n">
        <f aca="false">IF(A84&lt;=$B$5,AA84*$B$1+AB84*$B$2+AC84*$B$6,"")</f>
        <v>3.87328970894305</v>
      </c>
      <c r="AI84" s="15" t="n">
        <f aca="false">IF(A84&lt;=$B$5,AD84*$D$1+AE84*$D$2+AF84*$B$6,"")</f>
        <v>3.03871041490998</v>
      </c>
      <c r="AJ84" s="64"/>
      <c r="AK84" s="15" t="n">
        <f aca="false">IF(A84&lt;=$B$5,$B$7*LN((1-AS84)/AS84),"")</f>
        <v>1.21578843979516</v>
      </c>
      <c r="AL84" s="15" t="n">
        <f aca="false">IF(A84&lt;=$B$5,$B$7*LN((1-AT84)/AT84),"")</f>
        <v>2.88714885738234</v>
      </c>
      <c r="AM84" s="15" t="n">
        <f aca="false">IF(A84&lt;=$B$5,$B$7*LN((1-AW84)/AW84),"")</f>
        <v>-2.33931923628824</v>
      </c>
      <c r="AN84" s="15" t="n">
        <f aca="false">IF(A84&lt;=$B$5,$B$7*LN((1-AU84)/AU84),"")</f>
        <v>-1.81969291173097</v>
      </c>
      <c r="AO84" s="15" t="n">
        <f aca="false">IF(A84&lt;=$B$5,$B$7*LN((1-AV84)/AV84),"")</f>
        <v>1.39982037045536</v>
      </c>
      <c r="AP84" s="15" t="n">
        <f aca="false">IF(A84&lt;=$B$5,$B$7*LN((1-AX84)/AX84),"")</f>
        <v>0.184101354395315</v>
      </c>
      <c r="AQ84" s="64"/>
      <c r="AR84" s="66" t="n">
        <v>0.58906454008288</v>
      </c>
      <c r="AS84" s="66" t="n">
        <v>0.307778499182553</v>
      </c>
      <c r="AT84" s="66" t="n">
        <v>0.127331047948474</v>
      </c>
      <c r="AU84" s="66" t="n">
        <v>0.770852051965256</v>
      </c>
      <c r="AV84" s="66" t="n">
        <v>0.282273203779789</v>
      </c>
      <c r="AW84" s="66" t="n">
        <v>0.826288219894932</v>
      </c>
      <c r="AX84" s="66" t="n">
        <v>0.469354900309988</v>
      </c>
      <c r="AY84" s="64"/>
      <c r="BG84" s="67" t="n">
        <v>1</v>
      </c>
    </row>
    <row r="85" customFormat="false" ht="15" hidden="false" customHeight="false" outlineLevel="0" collapsed="false">
      <c r="A85" s="63" t="n">
        <f aca="false">1+A84</f>
        <v>69</v>
      </c>
      <c r="B85" s="63" t="n">
        <f aca="false">IF(A85&lt;=$B$5,IF(AH85&gt;AI85,1,2),"")</f>
        <v>1</v>
      </c>
      <c r="C85" s="23" t="n">
        <f aca="false">IF(AND(B85=1,AR85&lt;=$B$3,A85&lt;=$B$5),$B$1,IF(AND(B85=1,AR85&gt;$B$3,A85&lt;=$B$5),$B$2,""))</f>
        <v>4</v>
      </c>
      <c r="D85" s="23" t="str">
        <f aca="false">IF(AND(B85=2,AR85&lt;=$D$3,A85&lt;=$B$5),$D$1,IF(AND(B85=2,AR85&gt;$D$3,A85&lt;=$B$5),$D$2,""))</f>
        <v/>
      </c>
      <c r="E85" s="64"/>
      <c r="F85" s="23" t="n">
        <f aca="false">IF(A85&lt;=$B$5,IF(AND(C85=$B$1,C85&lt;&gt;""),A85,0),"")</f>
        <v>69</v>
      </c>
      <c r="G85" s="23" t="n">
        <f aca="false">IF(A85&lt;=$B$5,IF(AND(C85=$B$2,C85&lt;&gt;""),A85,0),"")</f>
        <v>0</v>
      </c>
      <c r="H85" s="58" t="n">
        <f aca="false">IF(A85&lt;=$B$5,IF(A85=0,1,0),"")</f>
        <v>0</v>
      </c>
      <c r="I85" s="59" t="n">
        <f aca="false">IF(A85&lt;=$B$5,IF(AND(D85=$D$1,D85&lt;&gt;""),A85,0),"")</f>
        <v>0</v>
      </c>
      <c r="J85" s="59" t="n">
        <f aca="false">IF(A85&lt;=$B$5,IF(AND(D85=$D$2,D85&lt;&gt;""),A85,0),"")</f>
        <v>0</v>
      </c>
      <c r="K85" s="58" t="n">
        <f aca="false">IF(A85&lt;=$B$5,IF(A85=0,1,0),"")</f>
        <v>0</v>
      </c>
      <c r="L85" s="64"/>
      <c r="M85" s="65" t="n">
        <f aca="false">IF(A85&lt;=$B$5,IF(SUM($F$16:F84)&gt;0,SUMPRODUCT(((A85-$F$16:F84)^-$B$9)*($F$16:F84&gt;0)),0),"")</f>
        <v>1.03539970923556</v>
      </c>
      <c r="N85" s="65" t="n">
        <f aca="false">IF(A85&lt;=$B$5,IF(SUM($G$16:G84)&gt;0,SUMPRODUCT(((A85-$G$16:G84)^-$B$9)*($G$16:G84&gt;0)),0),"")</f>
        <v>6.5422288176594E-005</v>
      </c>
      <c r="O85" s="61" t="n">
        <f aca="false">IF(A85&lt;=$B$5,($A85-$A$16)^-$B$9,"")</f>
        <v>6.39373373583192E-010</v>
      </c>
      <c r="P85" s="65" t="n">
        <f aca="false">IF(A85&lt;=$B$5,IF(SUM($I$16:I84)&lt;&gt;0,SUMPRODUCT(((A85-$I$16:I84)^-$B$9)*($I$16:I84&gt;0)),0),"")</f>
        <v>0.0014626122668933</v>
      </c>
      <c r="Q85" s="65" t="n">
        <f aca="false">IF(A85&lt;=$B$5,IF(SUM($J$16:J84)&gt;0,SUMPRODUCT(((A85-$J$16:J84)^-$B$9)*($J$16:J84&gt;0)),0),"")</f>
        <v>0</v>
      </c>
      <c r="R85" s="61" t="n">
        <f aca="false">IF(A85&lt;=$B$5,($A85-$A$16)^-$B$9,"")</f>
        <v>6.39373373583192E-010</v>
      </c>
      <c r="S85" s="64"/>
      <c r="T85" s="65" t="n">
        <f aca="false">IF(A85&lt;=$B$5,IF(M85&lt;&gt;0,LN(M85)+AK85,$T$17),"")</f>
        <v>0.551028312779999</v>
      </c>
      <c r="U85" s="66" t="n">
        <f aca="false">IF(A85&lt;=$B$5,IF(N85&lt;&gt;0,LN(N85)+AL85,$U$17),"")</f>
        <v>-9.27522726382587</v>
      </c>
      <c r="V85" s="61" t="n">
        <f aca="false">IF(A85&lt;=$B$5,IF(O85&lt;&gt;0,LN(O85)+AM85,$V$16),"")</f>
        <v>-20.3159176731683</v>
      </c>
      <c r="W85" s="66" t="n">
        <f aca="false">IF(A85&lt;=$B$5,IF(P85&lt;&gt;0,LN(P85)+AN85,$W$17),"")</f>
        <v>-6.48997123183993</v>
      </c>
      <c r="X85" s="66" t="n">
        <f aca="false">IF(A85&lt;=$B$5,IF(Q85&lt;&gt;0,LN(Q85)+AO85,$X$17),"")</f>
        <v>-100</v>
      </c>
      <c r="Y85" s="61" t="n">
        <f aca="false">IF(A85&lt;=$B$5,IF(R85&lt;&gt;0,LN(R85)+AP85,$Y$16),"")</f>
        <v>-19.8296042866732</v>
      </c>
      <c r="Z85" s="64"/>
      <c r="AA85" s="15" t="n">
        <f aca="false">IF(A85&lt;=$B$5,((EXP(T85/$B$8))/(EXP(T85/$B$8)+EXP(U85/$B$8)+EXP(V85/$B$8))),"")</f>
        <v>0.990307520517983</v>
      </c>
      <c r="AB85" s="15" t="n">
        <f aca="false">IF(A85&lt;=$B$5,((EXP(U85/$B$8))/(EXP(T85/$B$8)+EXP(U85/$B$8)+EXP(V85/$B$8))),"")</f>
        <v>0.00963954800832375</v>
      </c>
      <c r="AC85" s="18" t="n">
        <f aca="false">IF(A85&lt;=$B$5,((EXP(V85/$B$8))/(EXP(T85/$B$8)+EXP(U85/$B$8)+EXP(V85/$B$8))),"")</f>
        <v>5.29314736930183E-005</v>
      </c>
      <c r="AD85" s="15" t="n">
        <f aca="false">IF(A85&lt;=$B$5,((EXP(W85/$B$8))/(EXP(W85/$B$8)+EXP(X85/$B$8)+EXP(Y85/$B$8))),"")</f>
        <v>0.998145646946986</v>
      </c>
      <c r="AE85" s="15" t="n">
        <f aca="false">IF(A85&lt;=$B$5,((EXP(X85/$B$8))/(EXP(W85/$B$8)+EXP(X85/$B$8)+EXP(Y85/$B$8))),"")</f>
        <v>7.16204449908037E-020</v>
      </c>
      <c r="AF85" s="18" t="n">
        <f aca="false">IF(A85&lt;=$B$5,((EXP(Y85/$B$8))/(EXP(W85/$B$8)+EXP(X85/$B$8)+EXP(Y85/$B$8))),"")</f>
        <v>0.00185435305301438</v>
      </c>
      <c r="AG85" s="64"/>
      <c r="AH85" s="15" t="n">
        <f aca="false">IF(A85&lt;=$B$5,AA85*$B$1+AB85*$B$2+AC85*$B$6,"")</f>
        <v>3.96281802628272</v>
      </c>
      <c r="AI85" s="15" t="n">
        <f aca="false">IF(A85&lt;=$B$5,AD85*$D$1+AE85*$D$2+AF85*$B$6,"")</f>
        <v>3.05006753243139</v>
      </c>
      <c r="AJ85" s="64"/>
      <c r="AK85" s="15" t="n">
        <f aca="false">IF(A85&lt;=$B$5,$B$7*LN((1-AS85)/AS85),"")</f>
        <v>0.516240768117668</v>
      </c>
      <c r="AL85" s="15" t="n">
        <f aca="false">IF(A85&lt;=$B$5,$B$7*LN((1-AT85)/AT85),"")</f>
        <v>0.35942029592639</v>
      </c>
      <c r="AM85" s="15" t="n">
        <f aca="false">IF(A85&lt;=$B$5,$B$7*LN((1-AW85)/AW85),"")</f>
        <v>0.854614849818</v>
      </c>
      <c r="AN85" s="15" t="n">
        <f aca="false">IF(A85&lt;=$B$5,$B$7*LN((1-AU85)/AU85),"")</f>
        <v>0.0375599862767865</v>
      </c>
      <c r="AO85" s="15" t="n">
        <f aca="false">IF(A85&lt;=$B$5,$B$7*LN((1-AV85)/AV85),"")</f>
        <v>-2.39800604749375</v>
      </c>
      <c r="AP85" s="15" t="n">
        <f aca="false">IF(A85&lt;=$B$5,$B$7*LN((1-AX85)/AX85),"")</f>
        <v>1.34092823631314</v>
      </c>
      <c r="AQ85" s="64"/>
      <c r="AR85" s="66" t="n">
        <v>0.426758696324609</v>
      </c>
      <c r="AS85" s="66" t="n">
        <v>0.414799194273109</v>
      </c>
      <c r="AT85" s="66" t="n">
        <v>0.440381592233588</v>
      </c>
      <c r="AU85" s="66" t="n">
        <v>0.493740329352171</v>
      </c>
      <c r="AV85" s="66" t="n">
        <v>0.831832514884839</v>
      </c>
      <c r="AW85" s="66" t="n">
        <v>0.361296074558209</v>
      </c>
      <c r="AX85" s="66" t="n">
        <v>0.290294914680186</v>
      </c>
      <c r="AY85" s="64"/>
      <c r="BG85" s="67" t="n">
        <v>1</v>
      </c>
    </row>
    <row r="86" customFormat="false" ht="15" hidden="false" customHeight="false" outlineLevel="0" collapsed="false">
      <c r="A86" s="63" t="n">
        <f aca="false">1+A85</f>
        <v>70</v>
      </c>
      <c r="B86" s="63" t="n">
        <f aca="false">IF(A86&lt;=$B$5,IF(AH86&gt;AI86,1,2),"")</f>
        <v>1</v>
      </c>
      <c r="C86" s="23" t="n">
        <f aca="false">IF(AND(B86=1,AR86&lt;=$B$3,A86&lt;=$B$5),$B$1,IF(AND(B86=1,AR86&gt;$B$3,A86&lt;=$B$5),$B$2,""))</f>
        <v>4</v>
      </c>
      <c r="D86" s="23" t="str">
        <f aca="false">IF(AND(B86=2,AR86&lt;=$D$3,A86&lt;=$B$5),$D$1,IF(AND(B86=2,AR86&gt;$D$3,A86&lt;=$B$5),$D$2,""))</f>
        <v/>
      </c>
      <c r="E86" s="64"/>
      <c r="F86" s="23" t="n">
        <f aca="false">IF(A86&lt;=$B$5,IF(AND(C86=$B$1,C86&lt;&gt;""),A86,0),"")</f>
        <v>70</v>
      </c>
      <c r="G86" s="23" t="n">
        <f aca="false">IF(A86&lt;=$B$5,IF(AND(C86=$B$2,C86&lt;&gt;""),A86,0),"")</f>
        <v>0</v>
      </c>
      <c r="H86" s="58" t="n">
        <f aca="false">IF(A86&lt;=$B$5,IF(A86=0,1,0),"")</f>
        <v>0</v>
      </c>
      <c r="I86" s="59" t="n">
        <f aca="false">IF(A86&lt;=$B$5,IF(AND(D86=$D$1,D86&lt;&gt;""),A86,0),"")</f>
        <v>0</v>
      </c>
      <c r="J86" s="59" t="n">
        <f aca="false">IF(A86&lt;=$B$5,IF(AND(D86=$D$2,D86&lt;&gt;""),A86,0),"")</f>
        <v>0</v>
      </c>
      <c r="K86" s="58" t="n">
        <f aca="false">IF(A86&lt;=$B$5,IF(A86=0,1,0),"")</f>
        <v>0</v>
      </c>
      <c r="L86" s="64"/>
      <c r="M86" s="65" t="n">
        <f aca="false">IF(A86&lt;=$B$5,IF(SUM($F$16:F85)&gt;0,SUMPRODUCT(((A86-$F$16:F85)^-$B$9)*($F$16:F85&gt;0)),0),"")</f>
        <v>1.03636178448541</v>
      </c>
      <c r="N86" s="65" t="n">
        <f aca="false">IF(A86&lt;=$B$5,IF(SUM($G$16:G85)&gt;0,SUMPRODUCT(((A86-$G$16:G85)^-$B$9)*($G$16:G85&gt;0)),0),"")</f>
        <v>3.45671055179055E-005</v>
      </c>
      <c r="O86" s="61" t="n">
        <f aca="false">IF(A86&lt;=$B$5,($A86-$A$16)^-$B$9,"")</f>
        <v>5.94990182661986E-010</v>
      </c>
      <c r="P86" s="65" t="n">
        <f aca="false">IF(A86&lt;=$B$5,IF(SUM($I$16:I85)&lt;&gt;0,SUMPRODUCT(((A86-$I$16:I85)^-$B$9)*($I$16:I85&gt;0)),0),"")</f>
        <v>0.000531392839080543</v>
      </c>
      <c r="Q86" s="65" t="n">
        <f aca="false">IF(A86&lt;=$B$5,IF(SUM($J$16:J85)&gt;0,SUMPRODUCT(((A86-$J$16:J85)^-$B$9)*($J$16:J85&gt;0)),0),"")</f>
        <v>0</v>
      </c>
      <c r="R86" s="61" t="n">
        <f aca="false">IF(A86&lt;=$B$5,($A86-$A$16)^-$B$9,"")</f>
        <v>5.94990182661986E-010</v>
      </c>
      <c r="S86" s="64"/>
      <c r="T86" s="65" t="n">
        <f aca="false">IF(A86&lt;=$B$5,IF(M86&lt;&gt;0,LN(M86)+AK86,$T$17),"")</f>
        <v>4.72506495885817</v>
      </c>
      <c r="U86" s="66" t="n">
        <f aca="false">IF(A86&lt;=$B$5,IF(N86&lt;&gt;0,LN(N86)+AL86,$U$17),"")</f>
        <v>-12.4499783935195</v>
      </c>
      <c r="V86" s="61" t="n">
        <f aca="false">IF(A86&lt;=$B$5,IF(O86&lt;&gt;0,LN(O86)+AM86,$V$16),"")</f>
        <v>-20.8205425871381</v>
      </c>
      <c r="W86" s="66" t="n">
        <f aca="false">IF(A86&lt;=$B$5,IF(P86&lt;&gt;0,LN(P86)+AN86,$W$17),"")</f>
        <v>-6.11833791570878</v>
      </c>
      <c r="X86" s="66" t="n">
        <f aca="false">IF(A86&lt;=$B$5,IF(Q86&lt;&gt;0,LN(Q86)+AO86,$X$17),"")</f>
        <v>-100</v>
      </c>
      <c r="Y86" s="61" t="n">
        <f aca="false">IF(A86&lt;=$B$5,IF(R86&lt;&gt;0,LN(R86)+AP86,$Y$16),"")</f>
        <v>-20.4623360836554</v>
      </c>
      <c r="Z86" s="64"/>
      <c r="AA86" s="15" t="n">
        <f aca="false">IF(A86&lt;=$B$5,((EXP(T86/$B$8))/(EXP(T86/$B$8)+EXP(U86/$B$8)+EXP(V86/$B$8))),"")</f>
        <v>0.999689570795496</v>
      </c>
      <c r="AB86" s="15" t="n">
        <f aca="false">IF(A86&lt;=$B$5,((EXP(U86/$B$8))/(EXP(T86/$B$8)+EXP(U86/$B$8)+EXP(V86/$B$8))),"")</f>
        <v>0.000304541388115137</v>
      </c>
      <c r="AC86" s="18" t="n">
        <f aca="false">IF(A86&lt;=$B$5,((EXP(V86/$B$8))/(EXP(T86/$B$8)+EXP(U86/$B$8)+EXP(V86/$B$8))),"")</f>
        <v>5.88781638913899E-006</v>
      </c>
      <c r="AD86" s="15" t="n">
        <f aca="false">IF(A86&lt;=$B$5,((EXP(W86/$B$8))/(EXP(W86/$B$8)+EXP(X86/$B$8)+EXP(Y86/$B$8))),"")</f>
        <v>0.99884422253141</v>
      </c>
      <c r="AE86" s="15" t="n">
        <f aca="false">IF(A86&lt;=$B$5,((EXP(X86/$B$8))/(EXP(W86/$B$8)+EXP(X86/$B$8)+EXP(Y86/$B$8))),"")</f>
        <v>6.01529557623549E-020</v>
      </c>
      <c r="AF86" s="18" t="n">
        <f aca="false">IF(A86&lt;=$B$5,((EXP(Y86/$B$8))/(EXP(W86/$B$8)+EXP(X86/$B$8)+EXP(Y86/$B$8))),"")</f>
        <v>0.0011557774685896</v>
      </c>
      <c r="AG86" s="64"/>
      <c r="AH86" s="15" t="n">
        <f aca="false">IF(A86&lt;=$B$5,AA86*$B$1+AB86*$B$2+AC86*$B$6,"")</f>
        <v>3.99893491767366</v>
      </c>
      <c r="AI86" s="15" t="n">
        <f aca="false">IF(A86&lt;=$B$5,AD86*$D$1+AE86*$D$2+AF86*$B$6,"")</f>
        <v>3.03120599165192</v>
      </c>
      <c r="AJ86" s="64"/>
      <c r="AK86" s="15" t="n">
        <f aca="false">IF(A86&lt;=$B$5,$B$7*LN((1-AS86)/AS86),"")</f>
        <v>4.68934866315773</v>
      </c>
      <c r="AL86" s="15" t="n">
        <f aca="false">IF(A86&lt;=$B$5,$B$7*LN((1-AT86)/AT86),"")</f>
        <v>-2.17737035783488</v>
      </c>
      <c r="AM86" s="15" t="n">
        <f aca="false">IF(A86&lt;=$B$5,$B$7*LN((1-AW86)/AW86),"")</f>
        <v>0.42193362310872</v>
      </c>
      <c r="AN86" s="15" t="n">
        <f aca="false">IF(A86&lt;=$B$5,$B$7*LN((1-AU86)/AU86),"")</f>
        <v>1.42167108459352</v>
      </c>
      <c r="AO86" s="15" t="n">
        <f aca="false">IF(A86&lt;=$B$5,$B$7*LN((1-AV86)/AV86),"")</f>
        <v>3.24116816751111</v>
      </c>
      <c r="AP86" s="15" t="n">
        <f aca="false">IF(A86&lt;=$B$5,$B$7*LN((1-AX86)/AX86),"")</f>
        <v>0.78014012659141</v>
      </c>
      <c r="AQ86" s="64"/>
      <c r="AR86" s="66" t="n">
        <v>0.283418232778891</v>
      </c>
      <c r="AS86" s="66" t="n">
        <v>0.0420380683786918</v>
      </c>
      <c r="AT86" s="66" t="n">
        <v>0.810241515103751</v>
      </c>
      <c r="AU86" s="66" t="n">
        <v>0.279331355434483</v>
      </c>
      <c r="AV86" s="66" t="n">
        <v>0.103328274150853</v>
      </c>
      <c r="AW86" s="66" t="n">
        <v>0.430137768790664</v>
      </c>
      <c r="AX86" s="66" t="n">
        <v>0.37283038975716</v>
      </c>
      <c r="AY86" s="64"/>
      <c r="BG86" s="67" t="n">
        <v>1</v>
      </c>
    </row>
    <row r="87" customFormat="false" ht="15" hidden="false" customHeight="false" outlineLevel="0" collapsed="false">
      <c r="A87" s="63" t="n">
        <f aca="false">1+A86</f>
        <v>71</v>
      </c>
      <c r="B87" s="63" t="n">
        <f aca="false">IF(A87&lt;=$B$5,IF(AH87&gt;AI87,1,2),"")</f>
        <v>1</v>
      </c>
      <c r="C87" s="23" t="n">
        <f aca="false">IF(AND(B87=1,AR87&lt;=$B$3,A87&lt;=$B$5),$B$1,IF(AND(B87=1,AR87&gt;$B$3,A87&lt;=$B$5),$B$2,""))</f>
        <v>4</v>
      </c>
      <c r="D87" s="23" t="str">
        <f aca="false">IF(AND(B87=2,AR87&lt;=$D$3,A87&lt;=$B$5),$D$1,IF(AND(B87=2,AR87&gt;$D$3,A87&lt;=$B$5),$D$2,""))</f>
        <v/>
      </c>
      <c r="E87" s="64"/>
      <c r="F87" s="23" t="n">
        <f aca="false">IF(A87&lt;=$B$5,IF(AND(C87=$B$1,C87&lt;&gt;""),A87,0),"")</f>
        <v>71</v>
      </c>
      <c r="G87" s="23" t="n">
        <f aca="false">IF(A87&lt;=$B$5,IF(AND(C87=$B$2,C87&lt;&gt;""),A87,0),"")</f>
        <v>0</v>
      </c>
      <c r="H87" s="58" t="n">
        <f aca="false">IF(A87&lt;=$B$5,IF(A87=0,1,0),"")</f>
        <v>0</v>
      </c>
      <c r="I87" s="59" t="n">
        <f aca="false">IF(A87&lt;=$B$5,IF(AND(D87=$D$1,D87&lt;&gt;""),A87,0),"")</f>
        <v>0</v>
      </c>
      <c r="J87" s="59" t="n">
        <f aca="false">IF(A87&lt;=$B$5,IF(AND(D87=$D$2,D87&lt;&gt;""),A87,0),"")</f>
        <v>0</v>
      </c>
      <c r="K87" s="58" t="n">
        <f aca="false">IF(A87&lt;=$B$5,IF(A87=0,1,0),"")</f>
        <v>0</v>
      </c>
      <c r="L87" s="64"/>
      <c r="M87" s="65" t="n">
        <f aca="false">IF(A87&lt;=$B$5,IF(SUM($F$16:F86)&gt;0,SUMPRODUCT(((A87-$F$16:F86)^-$B$9)*($F$16:F86&gt;0)),0),"")</f>
        <v>1.03667418583934</v>
      </c>
      <c r="N87" s="65" t="n">
        <f aca="false">IF(A87&lt;=$B$5,IF(SUM($G$16:G86)&gt;0,SUMPRODUCT(((A87-$G$16:G86)^-$B$9)*($G$16:G86&gt;0)),0),"")</f>
        <v>1.97825663497956E-005</v>
      </c>
      <c r="O87" s="61" t="n">
        <f aca="false">IF(A87&lt;=$B$5,($A87-$A$16)^-$B$9,"")</f>
        <v>5.542532602331E-010</v>
      </c>
      <c r="P87" s="65" t="n">
        <f aca="false">IF(A87&lt;=$B$5,IF(SUM($I$16:I86)&lt;&gt;0,SUMPRODUCT(((A87-$I$16:I86)^-$B$9)*($I$16:I86&gt;0)),0),"")</f>
        <v>0.000233776619304028</v>
      </c>
      <c r="Q87" s="65" t="n">
        <f aca="false">IF(A87&lt;=$B$5,IF(SUM($J$16:J86)&gt;0,SUMPRODUCT(((A87-$J$16:J86)^-$B$9)*($J$16:J86&gt;0)),0),"")</f>
        <v>0</v>
      </c>
      <c r="R87" s="61" t="n">
        <f aca="false">IF(A87&lt;=$B$5,($A87-$A$16)^-$B$9,"")</f>
        <v>5.542532602331E-010</v>
      </c>
      <c r="S87" s="64"/>
      <c r="T87" s="65" t="n">
        <f aca="false">IF(A87&lt;=$B$5,IF(M87&lt;&gt;0,LN(M87)+AK87,$T$17),"")</f>
        <v>-0.0807523316719035</v>
      </c>
      <c r="U87" s="66" t="n">
        <f aca="false">IF(A87&lt;=$B$5,IF(N87&lt;&gt;0,LN(N87)+AL87,$U$17),"")</f>
        <v>-5.15103051960647</v>
      </c>
      <c r="V87" s="61" t="n">
        <f aca="false">IF(A87&lt;=$B$5,IF(O87&lt;&gt;0,LN(O87)+AM87,$V$16),"")</f>
        <v>-22.7763363058346</v>
      </c>
      <c r="W87" s="66" t="n">
        <f aca="false">IF(A87&lt;=$B$5,IF(P87&lt;&gt;0,LN(P87)+AN87,$W$17),"")</f>
        <v>-11.6289348223359</v>
      </c>
      <c r="X87" s="66" t="n">
        <f aca="false">IF(A87&lt;=$B$5,IF(Q87&lt;&gt;0,LN(Q87)+AO87,$X$17),"")</f>
        <v>-100</v>
      </c>
      <c r="Y87" s="61" t="n">
        <f aca="false">IF(A87&lt;=$B$5,IF(R87&lt;&gt;0,LN(R87)+AP87,$Y$16),"")</f>
        <v>-21.3751375509945</v>
      </c>
      <c r="Z87" s="64"/>
      <c r="AA87" s="15" t="n">
        <f aca="false">IF(A87&lt;=$B$5,((EXP(T87/$B$8))/(EXP(T87/$B$8)+EXP(U87/$B$8)+EXP(V87/$B$8))),"")</f>
        <v>0.916054317836224</v>
      </c>
      <c r="AB87" s="15" t="n">
        <f aca="false">IF(A87&lt;=$B$5,((EXP(U87/$B$8))/(EXP(T87/$B$8)+EXP(U87/$B$8)+EXP(V87/$B$8))),"")</f>
        <v>0.0839250049966637</v>
      </c>
      <c r="AC87" s="18" t="n">
        <f aca="false">IF(A87&lt;=$B$5,((EXP(V87/$B$8))/(EXP(T87/$B$8)+EXP(U87/$B$8)+EXP(V87/$B$8))),"")</f>
        <v>2.0677167112491E-005</v>
      </c>
      <c r="AD87" s="15" t="n">
        <f aca="false">IF(A87&lt;=$B$5,((EXP(W87/$B$8))/(EXP(W87/$B$8)+EXP(X87/$B$8)+EXP(Y87/$B$8))),"")</f>
        <v>0.989992910863103</v>
      </c>
      <c r="AE87" s="15" t="n">
        <f aca="false">IF(A87&lt;=$B$5,((EXP(X87/$B$8))/(EXP(W87/$B$8)+EXP(X87/$B$8)+EXP(Y87/$B$8))),"")</f>
        <v>8.00878959874166E-019</v>
      </c>
      <c r="AF87" s="18" t="n">
        <f aca="false">IF(A87&lt;=$B$5,((EXP(Y87/$B$8))/(EXP(W87/$B$8)+EXP(X87/$B$8)+EXP(Y87/$B$8))),"")</f>
        <v>0.0100070891368968</v>
      </c>
      <c r="AG87" s="64"/>
      <c r="AH87" s="15" t="n">
        <f aca="false">IF(A87&lt;=$B$5,AA87*$B$1+AB87*$B$2+AC87*$B$6,"")</f>
        <v>3.66483758635827</v>
      </c>
      <c r="AI87" s="15" t="n">
        <f aca="false">IF(A87&lt;=$B$5,AD87*$D$1+AE87*$D$2+AF87*$B$6,"")</f>
        <v>3.27019140669621</v>
      </c>
      <c r="AJ87" s="64"/>
      <c r="AK87" s="15" t="n">
        <f aca="false">IF(A87&lt;=$B$5,$B$7*LN((1-AS87)/AS87),"")</f>
        <v>-0.116770022389862</v>
      </c>
      <c r="AL87" s="15" t="n">
        <f aca="false">IF(A87&lt;=$B$5,$B$7*LN((1-AT87)/AT87),"")</f>
        <v>5.67967897589808</v>
      </c>
      <c r="AM87" s="15" t="n">
        <f aca="false">IF(A87&lt;=$B$5,$B$7*LN((1-AW87)/AW87),"")</f>
        <v>-1.462936920628</v>
      </c>
      <c r="AN87" s="15" t="n">
        <f aca="false">IF(A87&lt;=$B$5,$B$7*LN((1-AU87)/AU87),"")</f>
        <v>-3.26779030543214</v>
      </c>
      <c r="AO87" s="15" t="n">
        <f aca="false">IF(A87&lt;=$B$5,$B$7*LN((1-AV87)/AV87),"")</f>
        <v>0.026252566587</v>
      </c>
      <c r="AP87" s="15" t="n">
        <f aca="false">IF(A87&lt;=$B$5,$B$7*LN((1-AX87)/AX87),"")</f>
        <v>-0.0617381657878883</v>
      </c>
      <c r="AQ87" s="64"/>
      <c r="AR87" s="66" t="n">
        <v>0.171931285391077</v>
      </c>
      <c r="AS87" s="66" t="n">
        <v>0.519451848035528</v>
      </c>
      <c r="AT87" s="66" t="n">
        <v>0.0221731036306787</v>
      </c>
      <c r="AU87" s="66" t="n">
        <v>0.898304575539393</v>
      </c>
      <c r="AV87" s="66" t="n">
        <v>0.495624683918479</v>
      </c>
      <c r="AW87" s="66" t="n">
        <v>0.726172904969211</v>
      </c>
      <c r="AX87" s="66" t="n">
        <v>0.510288241943636</v>
      </c>
      <c r="AY87" s="64"/>
      <c r="BG87" s="67" t="n">
        <v>1</v>
      </c>
    </row>
    <row r="88" customFormat="false" ht="15" hidden="false" customHeight="false" outlineLevel="0" collapsed="false">
      <c r="A88" s="63" t="n">
        <f aca="false">1+A87</f>
        <v>72</v>
      </c>
      <c r="B88" s="63" t="n">
        <f aca="false">IF(A88&lt;=$B$5,IF(AH88&gt;AI88,1,2),"")</f>
        <v>1</v>
      </c>
      <c r="C88" s="23" t="n">
        <f aca="false">IF(AND(B88=1,AR88&lt;=$B$3,A88&lt;=$B$5),$B$1,IF(AND(B88=1,AR88&gt;$B$3,A88&lt;=$B$5),$B$2,""))</f>
        <v>4</v>
      </c>
      <c r="D88" s="23" t="str">
        <f aca="false">IF(AND(B88=2,AR88&lt;=$D$3,A88&lt;=$B$5),$D$1,IF(AND(B88=2,AR88&gt;$D$3,A88&lt;=$B$5),$D$2,""))</f>
        <v/>
      </c>
      <c r="E88" s="64"/>
      <c r="F88" s="23" t="n">
        <f aca="false">IF(A88&lt;=$B$5,IF(AND(C88=$B$1,C88&lt;&gt;""),A88,0),"")</f>
        <v>72</v>
      </c>
      <c r="G88" s="23" t="n">
        <f aca="false">IF(A88&lt;=$B$5,IF(AND(C88=$B$2,C88&lt;&gt;""),A88,0),"")</f>
        <v>0</v>
      </c>
      <c r="H88" s="58" t="n">
        <f aca="false">IF(A88&lt;=$B$5,IF(A88=0,1,0),"")</f>
        <v>0</v>
      </c>
      <c r="I88" s="59" t="n">
        <f aca="false">IF(A88&lt;=$B$5,IF(AND(D88=$D$1,D88&lt;&gt;""),A88,0),"")</f>
        <v>0</v>
      </c>
      <c r="J88" s="59" t="n">
        <f aca="false">IF(A88&lt;=$B$5,IF(AND(D88=$D$2,D88&lt;&gt;""),A88,0),"")</f>
        <v>0</v>
      </c>
      <c r="K88" s="58" t="n">
        <f aca="false">IF(A88&lt;=$B$5,IF(A88=0,1,0),"")</f>
        <v>0</v>
      </c>
      <c r="L88" s="64"/>
      <c r="M88" s="65" t="n">
        <f aca="false">IF(A88&lt;=$B$5,IF(SUM($F$16:F87)&gt;0,SUMPRODUCT(((A88-$F$16:F87)^-$B$9)*($F$16:F87&gt;0)),0),"")</f>
        <v>1.03679850079126</v>
      </c>
      <c r="N88" s="65" t="n">
        <f aca="false">IF(A88&lt;=$B$5,IF(SUM($G$16:G87)&gt;0,SUMPRODUCT(((A88-$G$16:G87)^-$B$9)*($G$16:G87&gt;0)),0),"")</f>
        <v>1.20514512033564E-005</v>
      </c>
      <c r="O88" s="61" t="n">
        <f aca="false">IF(A88&lt;=$B$5,($A88-$A$16)^-$B$9,"")</f>
        <v>5.16817865247506E-010</v>
      </c>
      <c r="P88" s="65" t="n">
        <f aca="false">IF(A88&lt;=$B$5,IF(SUM($I$16:I87)&lt;&gt;0,SUMPRODUCT(((A88-$I$16:I87)^-$B$9)*($I$16:I87&gt;0)),0),"")</f>
        <v>0.000117193336782009</v>
      </c>
      <c r="Q88" s="65" t="n">
        <f aca="false">IF(A88&lt;=$B$5,IF(SUM($J$16:J87)&gt;0,SUMPRODUCT(((A88-$J$16:J87)^-$B$9)*($J$16:J87&gt;0)),0),"")</f>
        <v>0</v>
      </c>
      <c r="R88" s="61" t="n">
        <f aca="false">IF(A88&lt;=$B$5,($A88-$A$16)^-$B$9,"")</f>
        <v>5.16817865247506E-010</v>
      </c>
      <c r="S88" s="64"/>
      <c r="T88" s="65" t="n">
        <f aca="false">IF(A88&lt;=$B$5,IF(M88&lt;&gt;0,LN(M88)+AK88,$T$17),"")</f>
        <v>4.12888158942814</v>
      </c>
      <c r="U88" s="66" t="n">
        <f aca="false">IF(A88&lt;=$B$5,IF(N88&lt;&gt;0,LN(N88)+AL88,$U$17),"")</f>
        <v>-7.62164893310722</v>
      </c>
      <c r="V88" s="61" t="n">
        <f aca="false">IF(A88&lt;=$B$5,IF(O88&lt;&gt;0,LN(O88)+AM88,$V$16),"")</f>
        <v>-17.1436585163246</v>
      </c>
      <c r="W88" s="66" t="n">
        <f aca="false">IF(A88&lt;=$B$5,IF(P88&lt;&gt;0,LN(P88)+AN88,$W$17),"")</f>
        <v>-9.02937131500684</v>
      </c>
      <c r="X88" s="66" t="n">
        <f aca="false">IF(A88&lt;=$B$5,IF(Q88&lt;&gt;0,LN(Q88)+AO88,$X$17),"")</f>
        <v>-100</v>
      </c>
      <c r="Y88" s="61" t="n">
        <f aca="false">IF(A88&lt;=$B$5,IF(R88&lt;&gt;0,LN(R88)+AP88,$Y$16),"")</f>
        <v>-18.0800450614036</v>
      </c>
      <c r="Z88" s="64"/>
      <c r="AA88" s="15" t="n">
        <f aca="false">IF(A88&lt;=$B$5,((EXP(T88/$B$8))/(EXP(T88/$B$8)+EXP(U88/$B$8)+EXP(V88/$B$8))),"")</f>
        <v>0.996042119223248</v>
      </c>
      <c r="AB88" s="15" t="n">
        <f aca="false">IF(A88&lt;=$B$5,((EXP(U88/$B$8))/(EXP(T88/$B$8)+EXP(U88/$B$8)+EXP(V88/$B$8))),"")</f>
        <v>0.00391390788930992</v>
      </c>
      <c r="AC88" s="18" t="n">
        <f aca="false">IF(A88&lt;=$B$5,((EXP(V88/$B$8))/(EXP(T88/$B$8)+EXP(U88/$B$8)+EXP(V88/$B$8))),"")</f>
        <v>4.39728874418508E-005</v>
      </c>
      <c r="AD88" s="15" t="n">
        <f aca="false">IF(A88&lt;=$B$5,((EXP(W88/$B$8))/(EXP(W88/$B$8)+EXP(X88/$B$8)+EXP(Y88/$B$8))),"")</f>
        <v>0.98616372358512</v>
      </c>
      <c r="AE88" s="15" t="n">
        <f aca="false">IF(A88&lt;=$B$5,((EXP(X88/$B$8))/(EXP(W88/$B$8)+EXP(X88/$B$8)+EXP(Y88/$B$8))),"")</f>
        <v>2.34249887687725E-019</v>
      </c>
      <c r="AF88" s="18" t="n">
        <f aca="false">IF(A88&lt;=$B$5,((EXP(Y88/$B$8))/(EXP(W88/$B$8)+EXP(X88/$B$8)+EXP(Y88/$B$8))),"")</f>
        <v>0.0138362764148804</v>
      </c>
      <c r="AG88" s="64"/>
      <c r="AH88" s="15" t="n">
        <f aca="false">IF(A88&lt;=$B$5,AA88*$B$1+AB88*$B$2+AC88*$B$6,"")</f>
        <v>3.98548766351625</v>
      </c>
      <c r="AI88" s="15" t="n">
        <f aca="false">IF(A88&lt;=$B$5,AD88*$D$1+AE88*$D$2+AF88*$B$6,"")</f>
        <v>3.37357946320177</v>
      </c>
      <c r="AJ88" s="64"/>
      <c r="AK88" s="15" t="n">
        <f aca="false">IF(A88&lt;=$B$5,$B$7*LN((1-AS88)/AS88),"")</f>
        <v>4.09274398880939</v>
      </c>
      <c r="AL88" s="15" t="n">
        <f aca="false">IF(A88&lt;=$B$5,$B$7*LN((1-AT88)/AT88),"")</f>
        <v>3.70467654035791</v>
      </c>
      <c r="AM88" s="15" t="n">
        <f aca="false">IF(A88&lt;=$B$5,$B$7*LN((1-AW88)/AW88),"")</f>
        <v>4.23967207875572</v>
      </c>
      <c r="AN88" s="15" t="n">
        <f aca="false">IF(A88&lt;=$B$5,$B$7*LN((1-AU88)/AU88),"")</f>
        <v>0.0223142208265643</v>
      </c>
      <c r="AO88" s="15" t="n">
        <f aca="false">IF(A88&lt;=$B$5,$B$7*LN((1-AV88)/AV88),"")</f>
        <v>2.92524063599542</v>
      </c>
      <c r="AP88" s="15" t="n">
        <f aca="false">IF(A88&lt;=$B$5,$B$7*LN((1-AX88)/AX88),"")</f>
        <v>3.30328553367667</v>
      </c>
      <c r="AQ88" s="64"/>
      <c r="AR88" s="66" t="n">
        <v>0.264963334311857</v>
      </c>
      <c r="AS88" s="66" t="n">
        <v>0.061312666507634</v>
      </c>
      <c r="AT88" s="66" t="n">
        <v>0.0780037423483466</v>
      </c>
      <c r="AU88" s="66" t="n">
        <v>0.496281031779216</v>
      </c>
      <c r="AV88" s="66" t="n">
        <v>0.124535866637367</v>
      </c>
      <c r="AW88" s="66" t="n">
        <v>0.0559115937330539</v>
      </c>
      <c r="AX88" s="66" t="n">
        <v>0.0995539668170054</v>
      </c>
      <c r="AY88" s="64"/>
      <c r="BG88" s="67" t="n">
        <v>1</v>
      </c>
    </row>
    <row r="89" customFormat="false" ht="15" hidden="false" customHeight="false" outlineLevel="0" collapsed="false">
      <c r="A89" s="63" t="n">
        <f aca="false">1+A88</f>
        <v>73</v>
      </c>
      <c r="B89" s="63" t="n">
        <f aca="false">IF(A89&lt;=$B$5,IF(AH89&gt;AI89,1,2),"")</f>
        <v>1</v>
      </c>
      <c r="C89" s="23" t="n">
        <f aca="false">IF(AND(B89=1,AR89&lt;=$B$3,A89&lt;=$B$5),$B$1,IF(AND(B89=1,AR89&gt;$B$3,A89&lt;=$B$5),$B$2,""))</f>
        <v>4</v>
      </c>
      <c r="D89" s="23" t="str">
        <f aca="false">IF(AND(B89=2,AR89&lt;=$D$3,A89&lt;=$B$5),$D$1,IF(AND(B89=2,AR89&gt;$D$3,A89&lt;=$B$5),$D$2,""))</f>
        <v/>
      </c>
      <c r="E89" s="64"/>
      <c r="F89" s="23" t="n">
        <f aca="false">IF(A89&lt;=$B$5,IF(AND(C89=$B$1,C89&lt;&gt;""),A89,0),"")</f>
        <v>73</v>
      </c>
      <c r="G89" s="23" t="n">
        <f aca="false">IF(A89&lt;=$B$5,IF(AND(C89=$B$2,C89&lt;&gt;""),A89,0),"")</f>
        <v>0</v>
      </c>
      <c r="H89" s="58" t="n">
        <f aca="false">IF(A89&lt;=$B$5,IF(A89=0,1,0),"")</f>
        <v>0</v>
      </c>
      <c r="I89" s="59" t="n">
        <f aca="false">IF(A89&lt;=$B$5,IF(AND(D89=$D$1,D89&lt;&gt;""),A89,0),"")</f>
        <v>0</v>
      </c>
      <c r="J89" s="59" t="n">
        <f aca="false">IF(A89&lt;=$B$5,IF(AND(D89=$D$2,D89&lt;&gt;""),A89,0),"")</f>
        <v>0</v>
      </c>
      <c r="K89" s="58" t="n">
        <f aca="false">IF(A89&lt;=$B$5,IF(A89=0,1,0),"")</f>
        <v>0</v>
      </c>
      <c r="L89" s="64"/>
      <c r="M89" s="65" t="n">
        <f aca="false">IF(A89&lt;=$B$5,IF(SUM($F$16:F88)&gt;0,SUMPRODUCT(((A89-$F$16:F88)^-$B$9)*($F$16:F88&gt;0)),0),"")</f>
        <v>1.03685543428171</v>
      </c>
      <c r="N89" s="65" t="n">
        <f aca="false">IF(A89&lt;=$B$5,IF(SUM($G$16:G88)&gt;0,SUMPRODUCT(((A89-$G$16:G88)^-$B$9)*($G$16:G88&gt;0)),0),"")</f>
        <v>7.71881701721106E-006</v>
      </c>
      <c r="O89" s="61" t="n">
        <f aca="false">IF(A89&lt;=$B$5,($A89-$A$16)^-$B$9,"")</f>
        <v>4.82376008323413E-010</v>
      </c>
      <c r="P89" s="65" t="n">
        <f aca="false">IF(A89&lt;=$B$5,IF(SUM($I$16:I88)&lt;&gt;0,SUMPRODUCT(((A89-$I$16:I88)^-$B$9)*($I$16:I88&gt;0)),0),"")</f>
        <v>6.45929973441745E-005</v>
      </c>
      <c r="Q89" s="65" t="n">
        <f aca="false">IF(A89&lt;=$B$5,IF(SUM($J$16:J88)&gt;0,SUMPRODUCT(((A89-$J$16:J88)^-$B$9)*($J$16:J88&gt;0)),0),"")</f>
        <v>0</v>
      </c>
      <c r="R89" s="61" t="n">
        <f aca="false">IF(A89&lt;=$B$5,($A89-$A$16)^-$B$9,"")</f>
        <v>4.82376008323413E-010</v>
      </c>
      <c r="S89" s="64"/>
      <c r="T89" s="65" t="n">
        <f aca="false">IF(A89&lt;=$B$5,IF(M89&lt;&gt;0,LN(M89)+AK89,$T$17),"")</f>
        <v>-3.11750194216136</v>
      </c>
      <c r="U89" s="66" t="n">
        <f aca="false">IF(A89&lt;=$B$5,IF(N89&lt;&gt;0,LN(N89)+AL89,$U$17),"")</f>
        <v>-12.9212044496366</v>
      </c>
      <c r="V89" s="61" t="n">
        <f aca="false">IF(A89&lt;=$B$5,IF(O89&lt;&gt;0,LN(O89)+AM89,$V$16),"")</f>
        <v>-20.423709621513</v>
      </c>
      <c r="W89" s="66" t="n">
        <f aca="false">IF(A89&lt;=$B$5,IF(P89&lt;&gt;0,LN(P89)+AN89,$W$17),"")</f>
        <v>-10.9351573171233</v>
      </c>
      <c r="X89" s="66" t="n">
        <f aca="false">IF(A89&lt;=$B$5,IF(Q89&lt;&gt;0,LN(Q89)+AO89,$X$17),"")</f>
        <v>-100</v>
      </c>
      <c r="Y89" s="61" t="n">
        <f aca="false">IF(A89&lt;=$B$5,IF(R89&lt;&gt;0,LN(R89)+AP89,$Y$16),"")</f>
        <v>-21.222416511739</v>
      </c>
      <c r="Z89" s="64"/>
      <c r="AA89" s="15" t="n">
        <f aca="false">IF(A89&lt;=$B$5,((EXP(T89/$B$8))/(EXP(T89/$B$8)+EXP(U89/$B$8)+EXP(V89/$B$8))),"")</f>
        <v>0.989977171084524</v>
      </c>
      <c r="AB89" s="15" t="n">
        <f aca="false">IF(A89&lt;=$B$5,((EXP(U89/$B$8))/(EXP(T89/$B$8)+EXP(U89/$B$8)+EXP(V89/$B$8))),"")</f>
        <v>0.00973932877333731</v>
      </c>
      <c r="AC89" s="18" t="n">
        <f aca="false">IF(A89&lt;=$B$5,((EXP(V89/$B$8))/(EXP(T89/$B$8)+EXP(U89/$B$8)+EXP(V89/$B$8))),"")</f>
        <v>0.000283500142138913</v>
      </c>
      <c r="AD89" s="15" t="n">
        <f aca="false">IF(A89&lt;=$B$5,((EXP(W89/$B$8))/(EXP(W89/$B$8)+EXP(X89/$B$8)+EXP(Y89/$B$8))),"")</f>
        <v>0.992228270694093</v>
      </c>
      <c r="AE89" s="15" t="n">
        <f aca="false">IF(A89&lt;=$B$5,((EXP(X89/$B$8))/(EXP(W89/$B$8)+EXP(X89/$B$8)+EXP(Y89/$B$8))),"")</f>
        <v>5.78775915061932E-019</v>
      </c>
      <c r="AF89" s="18" t="n">
        <f aca="false">IF(A89&lt;=$B$5,((EXP(Y89/$B$8))/(EXP(W89/$B$8)+EXP(X89/$B$8)+EXP(Y89/$B$8))),"")</f>
        <v>0.00777172930590686</v>
      </c>
      <c r="AG89" s="64"/>
      <c r="AH89" s="15" t="n">
        <f aca="false">IF(A89&lt;=$B$5,AA89*$B$1+AB89*$B$2+AC89*$B$6,"")</f>
        <v>3.96841368860226</v>
      </c>
      <c r="AI89" s="15" t="n">
        <f aca="false">IF(A89&lt;=$B$5,AD89*$D$1+AE89*$D$2+AF89*$B$6,"")</f>
        <v>3.20983669125949</v>
      </c>
      <c r="AJ89" s="64"/>
      <c r="AK89" s="15" t="n">
        <f aca="false">IF(A89&lt;=$B$5,$B$7*LN((1-AS89)/AS89),"")</f>
        <v>-3.15369445405483</v>
      </c>
      <c r="AL89" s="15" t="n">
        <f aca="false">IF(A89&lt;=$B$5,$B$7*LN((1-AT89)/AT89),"")</f>
        <v>-1.1493550078546</v>
      </c>
      <c r="AM89" s="15" t="n">
        <f aca="false">IF(A89&lt;=$B$5,$B$7*LN((1-AW89)/AW89),"")</f>
        <v>1.028587584229</v>
      </c>
      <c r="AN89" s="15" t="n">
        <f aca="false">IF(A89&lt;=$B$5,$B$7*LN((1-AU89)/AU89),"")</f>
        <v>-1.28775276382687</v>
      </c>
      <c r="AO89" s="15" t="n">
        <f aca="false">IF(A89&lt;=$B$5,$B$7*LN((1-AV89)/AV89),"")</f>
        <v>1.05614638390394</v>
      </c>
      <c r="AP89" s="15" t="n">
        <f aca="false">IF(A89&lt;=$B$5,$B$7*LN((1-AX89)/AX89),"")</f>
        <v>0.229880694002966</v>
      </c>
      <c r="AQ89" s="64"/>
      <c r="AR89" s="66" t="n">
        <v>0.514732833789231</v>
      </c>
      <c r="AS89" s="66" t="n">
        <v>0.891142336007945</v>
      </c>
      <c r="AT89" s="66" t="n">
        <v>0.682706248622795</v>
      </c>
      <c r="AU89" s="66" t="n">
        <v>0.702347551312704</v>
      </c>
      <c r="AV89" s="66" t="n">
        <v>0.330904366477366</v>
      </c>
      <c r="AW89" s="66" t="n">
        <v>0.334984729543088</v>
      </c>
      <c r="AX89" s="66" t="n">
        <v>0.461761363417738</v>
      </c>
      <c r="AY89" s="64"/>
      <c r="BG89" s="67" t="n">
        <v>1</v>
      </c>
    </row>
    <row r="90" customFormat="false" ht="15" hidden="false" customHeight="false" outlineLevel="0" collapsed="false">
      <c r="A90" s="63" t="n">
        <f aca="false">1+A89</f>
        <v>74</v>
      </c>
      <c r="B90" s="63" t="n">
        <f aca="false">IF(A90&lt;=$B$5,IF(AH90&gt;AI90,1,2),"")</f>
        <v>1</v>
      </c>
      <c r="C90" s="23" t="n">
        <f aca="false">IF(AND(B90=1,AR90&lt;=$B$3,A90&lt;=$B$5),$B$1,IF(AND(B90=1,AR90&gt;$B$3,A90&lt;=$B$5),$B$2,""))</f>
        <v>4</v>
      </c>
      <c r="D90" s="23" t="str">
        <f aca="false">IF(AND(B90=2,AR90&lt;=$D$3,A90&lt;=$B$5),$D$1,IF(AND(B90=2,AR90&gt;$D$3,A90&lt;=$B$5),$D$2,""))</f>
        <v/>
      </c>
      <c r="E90" s="64"/>
      <c r="F90" s="23" t="n">
        <f aca="false">IF(A90&lt;=$B$5,IF(AND(C90=$B$1,C90&lt;&gt;""),A90,0),"")</f>
        <v>74</v>
      </c>
      <c r="G90" s="23" t="n">
        <f aca="false">IF(A90&lt;=$B$5,IF(AND(C90=$B$2,C90&lt;&gt;""),A90,0),"")</f>
        <v>0</v>
      </c>
      <c r="H90" s="58" t="n">
        <f aca="false">IF(A90&lt;=$B$5,IF(A90=0,1,0),"")</f>
        <v>0</v>
      </c>
      <c r="I90" s="59" t="n">
        <f aca="false">IF(A90&lt;=$B$5,IF(AND(D90=$D$1,D90&lt;&gt;""),A90,0),"")</f>
        <v>0</v>
      </c>
      <c r="J90" s="59" t="n">
        <f aca="false">IF(A90&lt;=$B$5,IF(AND(D90=$D$2,D90&lt;&gt;""),A90,0),"")</f>
        <v>0</v>
      </c>
      <c r="K90" s="58" t="n">
        <f aca="false">IF(A90&lt;=$B$5,IF(A90=0,1,0),"")</f>
        <v>0</v>
      </c>
      <c r="L90" s="64"/>
      <c r="M90" s="65" t="n">
        <f aca="false">IF(A90&lt;=$B$5,IF(SUM($F$16:F89)&gt;0,SUMPRODUCT(((A90-$F$16:F89)^-$B$9)*($F$16:F89&gt;0)),0),"")</f>
        <v>1.03688433825411</v>
      </c>
      <c r="N90" s="65" t="n">
        <f aca="false">IF(A90&lt;=$B$5,IF(SUM($G$16:G89)&gt;0,SUMPRODUCT(((A90-$G$16:G89)^-$B$9)*($G$16:G89&gt;0)),0),"")</f>
        <v>5.15056917569792E-006</v>
      </c>
      <c r="O90" s="61" t="n">
        <f aca="false">IF(A90&lt;=$B$5,($A90-$A$16)^-$B$9,"")</f>
        <v>4.50652102244468E-010</v>
      </c>
      <c r="P90" s="65" t="n">
        <f aca="false">IF(A90&lt;=$B$5,IF(SUM($I$16:I89)&lt;&gt;0,SUMPRODUCT(((A90-$I$16:I89)^-$B$9)*($I$16:I89&gt;0)),0),"")</f>
        <v>3.82577551601706E-005</v>
      </c>
      <c r="Q90" s="65" t="n">
        <f aca="false">IF(A90&lt;=$B$5,IF(SUM($J$16:J89)&gt;0,SUMPRODUCT(((A90-$J$16:J89)^-$B$9)*($J$16:J89&gt;0)),0),"")</f>
        <v>0</v>
      </c>
      <c r="R90" s="61" t="n">
        <f aca="false">IF(A90&lt;=$B$5,($A90-$A$16)^-$B$9,"")</f>
        <v>4.50652102244468E-010</v>
      </c>
      <c r="S90" s="64"/>
      <c r="T90" s="65" t="n">
        <f aca="false">IF(A90&lt;=$B$5,IF(M90&lt;&gt;0,LN(M90)+AK90,$T$17),"")</f>
        <v>-3.89158761351517</v>
      </c>
      <c r="U90" s="66" t="n">
        <f aca="false">IF(A90&lt;=$B$5,IF(N90&lt;&gt;0,LN(N90)+AL90,$U$17),"")</f>
        <v>-14.4333319523639</v>
      </c>
      <c r="V90" s="61" t="n">
        <f aca="false">IF(A90&lt;=$B$5,IF(O90&lt;&gt;0,LN(O90)+AM90,$V$16),"")</f>
        <v>-22.3893118558518</v>
      </c>
      <c r="W90" s="66" t="n">
        <f aca="false">IF(A90&lt;=$B$5,IF(P90&lt;&gt;0,LN(P90)+AN90,$W$17),"")</f>
        <v>-10.2073688830827</v>
      </c>
      <c r="X90" s="66" t="n">
        <f aca="false">IF(A90&lt;=$B$5,IF(Q90&lt;&gt;0,LN(Q90)+AO90,$X$17),"")</f>
        <v>-100</v>
      </c>
      <c r="Y90" s="61" t="n">
        <f aca="false">IF(A90&lt;=$B$5,IF(R90&lt;&gt;0,LN(R90)+AP90,$Y$16),"")</f>
        <v>-20.6280041747202</v>
      </c>
      <c r="Z90" s="64"/>
      <c r="AA90" s="15" t="n">
        <f aca="false">IF(A90&lt;=$B$5,((EXP(T90/$B$8))/(EXP(T90/$B$8)+EXP(U90/$B$8)+EXP(V90/$B$8))),"")</f>
        <v>0.99293976463134</v>
      </c>
      <c r="AB90" s="15" t="n">
        <f aca="false">IF(A90&lt;=$B$5,((EXP(U90/$B$8))/(EXP(T90/$B$8)+EXP(U90/$B$8)+EXP(V90/$B$8))),"")</f>
        <v>0.00689808656592848</v>
      </c>
      <c r="AC90" s="18" t="n">
        <f aca="false">IF(A90&lt;=$B$5,((EXP(V90/$B$8))/(EXP(T90/$B$8)+EXP(U90/$B$8)+EXP(V90/$B$8))),"")</f>
        <v>0.000162148802731327</v>
      </c>
      <c r="AD90" s="15" t="n">
        <f aca="false">IF(A90&lt;=$B$5,((EXP(W90/$B$8))/(EXP(W90/$B$8)+EXP(X90/$B$8)+EXP(Y90/$B$8))),"")</f>
        <v>0.992698408671733</v>
      </c>
      <c r="AE90" s="15" t="n">
        <f aca="false">IF(A90&lt;=$B$5,((EXP(X90/$B$8))/(EXP(W90/$B$8)+EXP(X90/$B$8)+EXP(Y90/$B$8))),"")</f>
        <v>4.10882108296015E-019</v>
      </c>
      <c r="AF90" s="18" t="n">
        <f aca="false">IF(A90&lt;=$B$5,((EXP(Y90/$B$8))/(EXP(W90/$B$8)+EXP(X90/$B$8)+EXP(Y90/$B$8))),"")</f>
        <v>0.00730159132826694</v>
      </c>
      <c r="AG90" s="64"/>
      <c r="AH90" s="15" t="n">
        <f aca="false">IF(A90&lt;=$B$5,AA90*$B$1+AB90*$B$2+AC90*$B$6,"")</f>
        <v>3.9766235226073</v>
      </c>
      <c r="AI90" s="15" t="n">
        <f aca="false">IF(A90&lt;=$B$5,AD90*$D$1+AE90*$D$2+AF90*$B$6,"")</f>
        <v>3.19714296586321</v>
      </c>
      <c r="AJ90" s="64"/>
      <c r="AK90" s="15" t="n">
        <f aca="false">IF(A90&lt;=$B$5,$B$7*LN((1-AS90)/AS90),"")</f>
        <v>-3.92780800158943</v>
      </c>
      <c r="AL90" s="15" t="n">
        <f aca="false">IF(A90&lt;=$B$5,$B$7*LN((1-AT90)/AT90),"")</f>
        <v>-2.2569286225214</v>
      </c>
      <c r="AM90" s="15" t="n">
        <f aca="false">IF(A90&lt;=$B$5,$B$7*LN((1-AW90)/AW90),"")</f>
        <v>-0.868986389830985</v>
      </c>
      <c r="AN90" s="15" t="n">
        <f aca="false">IF(A90&lt;=$B$5,$B$7*LN((1-AU90)/AU90),"")</f>
        <v>-0.0362046141255795</v>
      </c>
      <c r="AO90" s="15" t="n">
        <f aca="false">IF(A90&lt;=$B$5,$B$7*LN((1-AV90)/AV90),"")</f>
        <v>0.454948176508901</v>
      </c>
      <c r="AP90" s="15" t="n">
        <f aca="false">IF(A90&lt;=$B$5,$B$7*LN((1-AX90)/AX90),"")</f>
        <v>0.892321291300644</v>
      </c>
      <c r="AQ90" s="64"/>
      <c r="AR90" s="66" t="n">
        <v>0.631585064067957</v>
      </c>
      <c r="AS90" s="66" t="n">
        <v>0.932045208527778</v>
      </c>
      <c r="AT90" s="66" t="n">
        <v>0.818262385519208</v>
      </c>
      <c r="AU90" s="66" t="n">
        <v>0.506033809432625</v>
      </c>
      <c r="AV90" s="66" t="n">
        <v>0.424751266651675</v>
      </c>
      <c r="AW90" s="66" t="n">
        <v>0.640911903726408</v>
      </c>
      <c r="AX90" s="66" t="n">
        <v>0.355515743494171</v>
      </c>
      <c r="AY90" s="64"/>
      <c r="BG90" s="67" t="n">
        <v>1</v>
      </c>
    </row>
    <row r="91" customFormat="false" ht="15" hidden="false" customHeight="false" outlineLevel="0" collapsed="false">
      <c r="A91" s="63" t="n">
        <f aca="false">1+A90</f>
        <v>75</v>
      </c>
      <c r="B91" s="63" t="n">
        <f aca="false">IF(A91&lt;=$B$5,IF(AH91&gt;AI91,1,2),"")</f>
        <v>2</v>
      </c>
      <c r="C91" s="23" t="str">
        <f aca="false">IF(AND(B91=1,AR91&lt;=$B$3,A91&lt;=$B$5),$B$1,IF(AND(B91=1,AR91&gt;$B$3,A91&lt;=$B$5),$B$2,""))</f>
        <v/>
      </c>
      <c r="D91" s="23" t="n">
        <f aca="false">IF(AND(B91=2,AR91&lt;=$D$3,A91&lt;=$B$5),$D$1,IF(AND(B91=2,AR91&gt;$D$3,A91&lt;=$B$5),$D$2,""))</f>
        <v>3</v>
      </c>
      <c r="E91" s="64"/>
      <c r="F91" s="23" t="n">
        <f aca="false">IF(A91&lt;=$B$5,IF(AND(C91=$B$1,C91&lt;&gt;""),A91,0),"")</f>
        <v>0</v>
      </c>
      <c r="G91" s="23" t="n">
        <f aca="false">IF(A91&lt;=$B$5,IF(AND(C91=$B$2,C91&lt;&gt;""),A91,0),"")</f>
        <v>0</v>
      </c>
      <c r="H91" s="58" t="n">
        <f aca="false">IF(A91&lt;=$B$5,IF(A91=0,1,0),"")</f>
        <v>0</v>
      </c>
      <c r="I91" s="59" t="n">
        <f aca="false">IF(A91&lt;=$B$5,IF(AND(D91=$D$1,D91&lt;&gt;""),A91,0),"")</f>
        <v>75</v>
      </c>
      <c r="J91" s="59" t="n">
        <f aca="false">IF(A91&lt;=$B$5,IF(AND(D91=$D$2,D91&lt;&gt;""),A91,0),"")</f>
        <v>0</v>
      </c>
      <c r="K91" s="58" t="n">
        <f aca="false">IF(A91&lt;=$B$5,IF(A91=0,1,0),"")</f>
        <v>0</v>
      </c>
      <c r="L91" s="64"/>
      <c r="M91" s="65" t="n">
        <f aca="false">IF(A91&lt;=$B$5,IF(SUM($F$16:F90)&gt;0,SUMPRODUCT(((A91-$F$16:F90)^-$B$9)*($F$16:F90&gt;0)),0),"")</f>
        <v>1.03690021530684</v>
      </c>
      <c r="N91" s="65" t="n">
        <f aca="false">IF(A91&lt;=$B$5,IF(SUM($G$16:G90)&gt;0,SUMPRODUCT(((A91-$G$16:G90)^-$B$9)*($G$16:G90&gt;0)),0),"")</f>
        <v>3.55599763380336E-006</v>
      </c>
      <c r="O91" s="61" t="n">
        <f aca="false">IF(A91&lt;=$B$5,($A91-$A$16)^-$B$9,"")</f>
        <v>4.21399176954733E-010</v>
      </c>
      <c r="P91" s="65" t="n">
        <f aca="false">IF(A91&lt;=$B$5,IF(SUM($I$16:I90)&lt;&gt;0,SUMPRODUCT(((A91-$I$16:I90)^-$B$9)*($I$16:I90&gt;0)),0),"")</f>
        <v>2.39757246173209E-005</v>
      </c>
      <c r="Q91" s="65" t="n">
        <f aca="false">IF(A91&lt;=$B$5,IF(SUM($J$16:J90)&gt;0,SUMPRODUCT(((A91-$J$16:J90)^-$B$9)*($J$16:J90&gt;0)),0),"")</f>
        <v>0</v>
      </c>
      <c r="R91" s="61" t="n">
        <f aca="false">IF(A91&lt;=$B$5,($A91-$A$16)^-$B$9,"")</f>
        <v>4.21399176954733E-010</v>
      </c>
      <c r="S91" s="64"/>
      <c r="T91" s="65" t="n">
        <f aca="false">IF(A91&lt;=$B$5,IF(M91&lt;&gt;0,LN(M91)+AK91,$T$17),"")</f>
        <v>-1.03860394567165</v>
      </c>
      <c r="U91" s="66" t="n">
        <f aca="false">IF(A91&lt;=$B$5,IF(N91&lt;&gt;0,LN(N91)+AL91,$U$17),"")</f>
        <v>-8.96657542326548</v>
      </c>
      <c r="V91" s="61" t="n">
        <f aca="false">IF(A91&lt;=$B$5,IF(O91&lt;&gt;0,LN(O91)+AM91,$V$16),"")</f>
        <v>-21.1115936844394</v>
      </c>
      <c r="W91" s="66" t="n">
        <f aca="false">IF(A91&lt;=$B$5,IF(P91&lt;&gt;0,LN(P91)+AN91,$W$17),"")</f>
        <v>-12.047739296169</v>
      </c>
      <c r="X91" s="66" t="n">
        <f aca="false">IF(A91&lt;=$B$5,IF(Q91&lt;&gt;0,LN(Q91)+AO91,$X$17),"")</f>
        <v>-100</v>
      </c>
      <c r="Y91" s="61" t="n">
        <f aca="false">IF(A91&lt;=$B$5,IF(R91&lt;&gt;0,LN(R91)+AP91,$Y$16),"")</f>
        <v>-17.9364502305025</v>
      </c>
      <c r="Z91" s="64"/>
      <c r="AA91" s="15" t="n">
        <f aca="false">IF(A91&lt;=$B$5,((EXP(T91/$B$8))/(EXP(T91/$B$8)+EXP(U91/$B$8)+EXP(V91/$B$8))),"")</f>
        <v>0.976661237722567</v>
      </c>
      <c r="AB91" s="15" t="n">
        <f aca="false">IF(A91&lt;=$B$5,((EXP(U91/$B$8))/(EXP(T91/$B$8)+EXP(U91/$B$8)+EXP(V91/$B$8))),"")</f>
        <v>0.023262863769566</v>
      </c>
      <c r="AC91" s="18" t="n">
        <f aca="false">IF(A91&lt;=$B$5,((EXP(V91/$B$8))/(EXP(T91/$B$8)+EXP(U91/$B$8)+EXP(V91/$B$8))),"")</f>
        <v>7.58985078673595E-005</v>
      </c>
      <c r="AD91" s="15" t="n">
        <f aca="false">IF(A91&lt;=$B$5,((EXP(W91/$B$8))/(EXP(W91/$B$8)+EXP(X91/$B$8)+EXP(Y91/$B$8))),"")</f>
        <v>0.94136311192625</v>
      </c>
      <c r="AE91" s="15" t="n">
        <f aca="false">IF(A91&lt;=$B$5,((EXP(X91/$B$8))/(EXP(W91/$B$8)+EXP(X91/$B$8)+EXP(Y91/$B$8))),"")</f>
        <v>9.2775464646382E-019</v>
      </c>
      <c r="AF91" s="18" t="n">
        <f aca="false">IF(A91&lt;=$B$5,((EXP(Y91/$B$8))/(EXP(W91/$B$8)+EXP(X91/$B$8)+EXP(Y91/$B$8))),"")</f>
        <v>0.0586368880737501</v>
      </c>
      <c r="AG91" s="64"/>
      <c r="AH91" s="15" t="n">
        <f aca="false">IF(A91&lt;=$B$5,AA91*$B$1+AB91*$B$2+AC91*$B$6,"")</f>
        <v>3.90892190612629</v>
      </c>
      <c r="AI91" s="15" t="n">
        <f aca="false">IF(A91&lt;=$B$5,AD91*$D$1+AE91*$D$2+AF91*$B$6,"")</f>
        <v>4.58319597799125</v>
      </c>
      <c r="AJ91" s="64"/>
      <c r="AK91" s="15" t="n">
        <f aca="false">IF(A91&lt;=$B$5,$B$7*LN((1-AS91)/AS91),"")</f>
        <v>-1.07483964589848</v>
      </c>
      <c r="AL91" s="15" t="n">
        <f aca="false">IF(A91&lt;=$B$5,$B$7*LN((1-AT91)/AT91),"")</f>
        <v>3.58029948245699</v>
      </c>
      <c r="AM91" s="15" t="n">
        <f aca="false">IF(A91&lt;=$B$5,$B$7*LN((1-AW91)/AW91),"")</f>
        <v>0.475846883242184</v>
      </c>
      <c r="AN91" s="15" t="n">
        <f aca="false">IF(A91&lt;=$B$5,$B$7*LN((1-AU91)/AU91),"")</f>
        <v>-1.40927058238907</v>
      </c>
      <c r="AO91" s="15" t="n">
        <f aca="false">IF(A91&lt;=$B$5,$B$7*LN((1-AV91)/AV91),"")</f>
        <v>-1.31246987143808</v>
      </c>
      <c r="AP91" s="15" t="n">
        <f aca="false">IF(A91&lt;=$B$5,$B$7*LN((1-AX91)/AX91),"")</f>
        <v>3.65099033717902</v>
      </c>
      <c r="AQ91" s="64"/>
      <c r="AR91" s="66" t="n">
        <v>0.143913772610908</v>
      </c>
      <c r="AS91" s="66" t="n">
        <v>0.671849004264167</v>
      </c>
      <c r="AT91" s="66" t="n">
        <v>0.0841797034851659</v>
      </c>
      <c r="AU91" s="66" t="n">
        <v>0.719001420979599</v>
      </c>
      <c r="AV91" s="66" t="n">
        <v>0.705780856971854</v>
      </c>
      <c r="AW91" s="66" t="n">
        <v>0.421350659902945</v>
      </c>
      <c r="AX91" s="66" t="n">
        <v>0.0806169769771623</v>
      </c>
      <c r="AY91" s="64"/>
      <c r="BG91" s="67" t="n">
        <v>1</v>
      </c>
    </row>
    <row r="92" customFormat="false" ht="15" hidden="false" customHeight="false" outlineLevel="0" collapsed="false">
      <c r="A92" s="63" t="n">
        <f aca="false">1+A91</f>
        <v>76</v>
      </c>
      <c r="B92" s="63" t="n">
        <f aca="false">IF(A92&lt;=$B$5,IF(AH92&gt;AI92,1,2),"")</f>
        <v>1</v>
      </c>
      <c r="C92" s="23" t="n">
        <f aca="false">IF(AND(B92=1,AR92&lt;=$B$3,A92&lt;=$B$5),$B$1,IF(AND(B92=1,AR92&gt;$B$3,A92&lt;=$B$5),$B$2,""))</f>
        <v>0</v>
      </c>
      <c r="D92" s="23" t="str">
        <f aca="false">IF(AND(B92=2,AR92&lt;=$D$3,A92&lt;=$B$5),$D$1,IF(AND(B92=2,AR92&gt;$D$3,A92&lt;=$B$5),$D$2,""))</f>
        <v/>
      </c>
      <c r="E92" s="64"/>
      <c r="F92" s="23" t="n">
        <f aca="false">IF(A92&lt;=$B$5,IF(AND(C92=$B$1,C92&lt;&gt;""),A92,0),"")</f>
        <v>0</v>
      </c>
      <c r="G92" s="23" t="n">
        <f aca="false">IF(A92&lt;=$B$5,IF(AND(C92=$B$2,C92&lt;&gt;""),A92,0),"")</f>
        <v>76</v>
      </c>
      <c r="H92" s="58" t="n">
        <f aca="false">IF(A92&lt;=$B$5,IF(A92=0,1,0),"")</f>
        <v>0</v>
      </c>
      <c r="I92" s="59" t="n">
        <f aca="false">IF(A92&lt;=$B$5,IF(AND(D92=$D$1,D92&lt;&gt;""),A92,0),"")</f>
        <v>0</v>
      </c>
      <c r="J92" s="59" t="n">
        <f aca="false">IF(A92&lt;=$B$5,IF(AND(D92=$D$2,D92&lt;&gt;""),A92,0),"")</f>
        <v>0</v>
      </c>
      <c r="K92" s="58" t="n">
        <f aca="false">IF(A92&lt;=$B$5,IF(A92=0,1,0),"")</f>
        <v>0</v>
      </c>
      <c r="L92" s="64"/>
      <c r="M92" s="65" t="n">
        <f aca="false">IF(A92&lt;=$B$5,IF(SUM($F$16:F91)&gt;0,SUMPRODUCT(((A92-$F$16:F91)^-$B$9)*($F$16:F91&gt;0)),0),"")</f>
        <v>0.0369094965655682</v>
      </c>
      <c r="N92" s="65" t="n">
        <f aca="false">IF(A92&lt;=$B$5,IF(SUM($G$16:G91)&gt;0,SUMPRODUCT(((A92-$G$16:G91)^-$B$9)*($G$16:G91&gt;0)),0),"")</f>
        <v>2.52674656004905E-006</v>
      </c>
      <c r="O92" s="61" t="n">
        <f aca="false">IF(A92&lt;=$B$5,($A92-$A$16)^-$B$9,"")</f>
        <v>3.94395579498235E-010</v>
      </c>
      <c r="P92" s="65" t="n">
        <f aca="false">IF(A92&lt;=$B$5,IF(SUM($I$16:I91)&lt;&gt;0,SUMPRODUCT(((A92-$I$16:I91)^-$B$9)*($I$16:I91&gt;0)),0),"")</f>
        <v>1.00001572413837</v>
      </c>
      <c r="Q92" s="65" t="n">
        <f aca="false">IF(A92&lt;=$B$5,IF(SUM($J$16:J91)&gt;0,SUMPRODUCT(((A92-$J$16:J91)^-$B$9)*($J$16:J91&gt;0)),0),"")</f>
        <v>0</v>
      </c>
      <c r="R92" s="61" t="n">
        <f aca="false">IF(A92&lt;=$B$5,($A92-$A$16)^-$B$9,"")</f>
        <v>3.94395579498235E-010</v>
      </c>
      <c r="S92" s="64"/>
      <c r="T92" s="65" t="n">
        <f aca="false">IF(A92&lt;=$B$5,IF(M92&lt;&gt;0,LN(M92)+AK92,$T$17),"")</f>
        <v>-2.18415989643605</v>
      </c>
      <c r="U92" s="66" t="n">
        <f aca="false">IF(A92&lt;=$B$5,IF(N92&lt;&gt;0,LN(N92)+AL92,$U$17),"")</f>
        <v>-14.3366374901031</v>
      </c>
      <c r="V92" s="61" t="n">
        <f aca="false">IF(A92&lt;=$B$5,IF(O92&lt;&gt;0,LN(O92)+AM92,$V$16),"")</f>
        <v>-27.1036020038142</v>
      </c>
      <c r="W92" s="66" t="n">
        <f aca="false">IF(A92&lt;=$B$5,IF(P92&lt;&gt;0,LN(P92)+AN92,$W$17),"")</f>
        <v>-0.224058050016409</v>
      </c>
      <c r="X92" s="66" t="n">
        <f aca="false">IF(A92&lt;=$B$5,IF(Q92&lt;&gt;0,LN(Q92)+AO92,$X$17),"")</f>
        <v>-100</v>
      </c>
      <c r="Y92" s="61" t="n">
        <f aca="false">IF(A92&lt;=$B$5,IF(R92&lt;&gt;0,LN(R92)+AP92,$Y$16),"")</f>
        <v>-24.4839763632829</v>
      </c>
      <c r="Z92" s="64"/>
      <c r="AA92" s="15" t="n">
        <f aca="false">IF(A92&lt;=$B$5,((EXP(T92/$B$8))/(EXP(T92/$B$8)+EXP(U92/$B$8)+EXP(V92/$B$8))),"")</f>
        <v>0.996751481039862</v>
      </c>
      <c r="AB92" s="15" t="n">
        <f aca="false">IF(A92&lt;=$B$5,((EXP(U92/$B$8))/(EXP(T92/$B$8)+EXP(U92/$B$8)+EXP(V92/$B$8))),"")</f>
        <v>0.00324063272315475</v>
      </c>
      <c r="AC92" s="18" t="n">
        <f aca="false">IF(A92&lt;=$B$5,((EXP(V92/$B$8))/(EXP(T92/$B$8)+EXP(U92/$B$8)+EXP(V92/$B$8))),"")</f>
        <v>7.88623698296733E-006</v>
      </c>
      <c r="AD92" s="15" t="n">
        <f aca="false">IF(A92&lt;=$B$5,((EXP(W92/$B$8))/(EXP(W92/$B$8)+EXP(X92/$B$8)+EXP(Y92/$B$8))),"")</f>
        <v>0.999989203040205</v>
      </c>
      <c r="AE92" s="15" t="n">
        <f aca="false">IF(A92&lt;=$B$5,((EXP(X92/$B$8))/(EXP(W92/$B$8)+EXP(X92/$B$8)+EXP(Y92/$B$8))),"")</f>
        <v>3.74134829989017E-021</v>
      </c>
      <c r="AF92" s="18" t="n">
        <f aca="false">IF(A92&lt;=$B$5,((EXP(Y92/$B$8))/(EXP(W92/$B$8)+EXP(X92/$B$8)+EXP(Y92/$B$8))),"")</f>
        <v>1.07969597951372E-005</v>
      </c>
      <c r="AG92" s="64"/>
      <c r="AH92" s="15" t="n">
        <f aca="false">IF(A92&lt;=$B$5,AA92*$B$1+AB92*$B$2+AC92*$B$6,"")</f>
        <v>3.98724251126894</v>
      </c>
      <c r="AI92" s="15" t="n">
        <f aca="false">IF(A92&lt;=$B$5,AD92*$D$1+AE92*$D$2+AF92*$B$6,"")</f>
        <v>3.00029151791447</v>
      </c>
      <c r="AJ92" s="64"/>
      <c r="AK92" s="15" t="n">
        <f aca="false">IF(A92&lt;=$B$5,$B$7*LN((1-AS92)/AS92),"")</f>
        <v>1.11512650511039</v>
      </c>
      <c r="AL92" s="15" t="n">
        <f aca="false">IF(A92&lt;=$B$5,$B$7*LN((1-AT92)/AT92),"")</f>
        <v>-1.44805946269729</v>
      </c>
      <c r="AM92" s="15" t="n">
        <f aca="false">IF(A92&lt;=$B$5,$B$7*LN((1-AW92)/AW92),"")</f>
        <v>-5.44993530238253</v>
      </c>
      <c r="AN92" s="15" t="n">
        <f aca="false">IF(A92&lt;=$B$5,$B$7*LN((1-AU92)/AU92),"")</f>
        <v>-0.224073774031152</v>
      </c>
      <c r="AO92" s="15" t="n">
        <f aca="false">IF(A92&lt;=$B$5,$B$7*LN((1-AV92)/AV92),"")</f>
        <v>1.16730834456633</v>
      </c>
      <c r="AP92" s="15" t="n">
        <f aca="false">IF(A92&lt;=$B$5,$B$7*LN((1-AX92)/AX92),"")</f>
        <v>-2.83030966185125</v>
      </c>
      <c r="AQ92" s="64"/>
      <c r="AR92" s="66" t="n">
        <v>0.856011956408925</v>
      </c>
      <c r="AS92" s="66" t="n">
        <v>0.322257245951056</v>
      </c>
      <c r="AT92" s="66" t="n">
        <v>0.724196273572254</v>
      </c>
      <c r="AU92" s="66" t="n">
        <v>0.53727633589679</v>
      </c>
      <c r="AV92" s="66" t="n">
        <v>0.314706757108108</v>
      </c>
      <c r="AW92" s="66" t="n">
        <v>0.974251427018879</v>
      </c>
      <c r="AX92" s="66" t="n">
        <v>0.868398593050573</v>
      </c>
      <c r="AY92" s="64"/>
      <c r="BG92" s="67" t="n">
        <v>1</v>
      </c>
    </row>
    <row r="93" customFormat="false" ht="15" hidden="false" customHeight="false" outlineLevel="0" collapsed="false">
      <c r="A93" s="63" t="n">
        <f aca="false">1+A92</f>
        <v>77</v>
      </c>
      <c r="B93" s="63" t="n">
        <f aca="false">IF(A93&lt;=$B$5,IF(AH93&gt;AI93,1,2),"")</f>
        <v>2</v>
      </c>
      <c r="C93" s="23" t="str">
        <f aca="false">IF(AND(B93=1,AR93&lt;=$B$3,A93&lt;=$B$5),$B$1,IF(AND(B93=1,AR93&gt;$B$3,A93&lt;=$B$5),$B$2,""))</f>
        <v/>
      </c>
      <c r="D93" s="23" t="n">
        <f aca="false">IF(AND(B93=2,AR93&lt;=$D$3,A93&lt;=$B$5),$D$1,IF(AND(B93=2,AR93&gt;$D$3,A93&lt;=$B$5),$D$2,""))</f>
        <v>3</v>
      </c>
      <c r="E93" s="64"/>
      <c r="F93" s="23" t="n">
        <f aca="false">IF(A93&lt;=$B$5,IF(AND(C93=$B$1,C93&lt;&gt;""),A93,0),"")</f>
        <v>0</v>
      </c>
      <c r="G93" s="23" t="n">
        <f aca="false">IF(A93&lt;=$B$5,IF(AND(C93=$B$2,C93&lt;&gt;""),A93,0),"")</f>
        <v>0</v>
      </c>
      <c r="H93" s="58" t="n">
        <f aca="false">IF(A93&lt;=$B$5,IF(A93=0,1,0),"")</f>
        <v>0</v>
      </c>
      <c r="I93" s="59" t="n">
        <f aca="false">IF(A93&lt;=$B$5,IF(AND(D93=$D$1,D93&lt;&gt;""),A93,0),"")</f>
        <v>77</v>
      </c>
      <c r="J93" s="59" t="n">
        <f aca="false">IF(A93&lt;=$B$5,IF(AND(D93=$D$2,D93&lt;&gt;""),A93,0),"")</f>
        <v>0</v>
      </c>
      <c r="K93" s="58" t="n">
        <f aca="false">IF(A93&lt;=$B$5,IF(A93=0,1,0),"")</f>
        <v>0</v>
      </c>
      <c r="L93" s="64"/>
      <c r="M93" s="65" t="n">
        <f aca="false">IF(A93&lt;=$B$5,IF(SUM($F$16:F92)&gt;0,SUMPRODUCT(((A93-$F$16:F92)^-$B$9)*($F$16:F92&gt;0)),0),"")</f>
        <v>0.00566520248761519</v>
      </c>
      <c r="N93" s="65" t="n">
        <f aca="false">IF(A93&lt;=$B$5,IF(SUM($G$16:G92)&gt;0,SUMPRODUCT(((A93-$G$16:G92)^-$B$9)*($G$16:G92&gt;0)),0),"")</f>
        <v>1.00000184010323</v>
      </c>
      <c r="O93" s="61" t="n">
        <f aca="false">IF(A93&lt;=$B$5,($A93-$A$16)^-$B$9,"")</f>
        <v>3.69442091425689E-010</v>
      </c>
      <c r="P93" s="65" t="n">
        <f aca="false">IF(A93&lt;=$B$5,IF(SUM($I$16:I92)&lt;&gt;0,SUMPRODUCT(((A93-$I$16:I92)^-$B$9)*($I$16:I92&gt;0)),0),"")</f>
        <v>0.0312607052540446</v>
      </c>
      <c r="Q93" s="65" t="n">
        <f aca="false">IF(A93&lt;=$B$5,IF(SUM($J$16:J92)&gt;0,SUMPRODUCT(((A93-$J$16:J92)^-$B$9)*($J$16:J92&gt;0)),0),"")</f>
        <v>0</v>
      </c>
      <c r="R93" s="61" t="n">
        <f aca="false">IF(A93&lt;=$B$5,($A93-$A$16)^-$B$9,"")</f>
        <v>3.69442091425689E-010</v>
      </c>
      <c r="S93" s="64"/>
      <c r="T93" s="65" t="n">
        <f aca="false">IF(A93&lt;=$B$5,IF(M93&lt;&gt;0,LN(M93)+AK93,$T$17),"")</f>
        <v>-3.22602470469722</v>
      </c>
      <c r="U93" s="66" t="n">
        <f aca="false">IF(A93&lt;=$B$5,IF(N93&lt;&gt;0,LN(N93)+AL93,$U$17),"")</f>
        <v>-0.239813832081535</v>
      </c>
      <c r="V93" s="61" t="n">
        <f aca="false">IF(A93&lt;=$B$5,IF(O93&lt;&gt;0,LN(O93)+AM93,$V$16),"")</f>
        <v>-25.1243556006291</v>
      </c>
      <c r="W93" s="66" t="n">
        <f aca="false">IF(A93&lt;=$B$5,IF(P93&lt;&gt;0,LN(P93)+AN93,$W$17),"")</f>
        <v>-2.83813051630357</v>
      </c>
      <c r="X93" s="66" t="n">
        <f aca="false">IF(A93&lt;=$B$5,IF(Q93&lt;&gt;0,LN(Q93)+AO93,$X$17),"")</f>
        <v>-100</v>
      </c>
      <c r="Y93" s="61" t="n">
        <f aca="false">IF(A93&lt;=$B$5,IF(R93&lt;&gt;0,LN(R93)+AP93,$Y$16),"")</f>
        <v>-22.9459647532494</v>
      </c>
      <c r="Z93" s="64"/>
      <c r="AA93" s="15" t="n">
        <f aca="false">IF(A93&lt;=$B$5,((EXP(T93/$B$8))/(EXP(T93/$B$8)+EXP(U93/$B$8)+EXP(V93/$B$8))),"")</f>
        <v>0.196593708306348</v>
      </c>
      <c r="AB93" s="15" t="n">
        <f aca="false">IF(A93&lt;=$B$5,((EXP(U93/$B$8))/(EXP(T93/$B$8)+EXP(U93/$B$8)+EXP(V93/$B$8))),"")</f>
        <v>0.8033998298007</v>
      </c>
      <c r="AC93" s="18" t="n">
        <f aca="false">IF(A93&lt;=$B$5,((EXP(V93/$B$8))/(EXP(T93/$B$8)+EXP(U93/$B$8)+EXP(V93/$B$8))),"")</f>
        <v>6.46189295236169E-006</v>
      </c>
      <c r="AD93" s="15" t="n">
        <f aca="false">IF(A93&lt;=$B$5,((EXP(W93/$B$8))/(EXP(W93/$B$8)+EXP(X93/$B$8)+EXP(Y93/$B$8))),"")</f>
        <v>0.999923559691736</v>
      </c>
      <c r="AE93" s="15" t="n">
        <f aca="false">IF(A93&lt;=$B$5,((EXP(X93/$B$8))/(EXP(W93/$B$8)+EXP(X93/$B$8)+EXP(Y93/$B$8))),"")</f>
        <v>1.28284580279581E-020</v>
      </c>
      <c r="AF93" s="18" t="n">
        <f aca="false">IF(A93&lt;=$B$5,((EXP(Y93/$B$8))/(EXP(W93/$B$8)+EXP(X93/$B$8)+EXP(Y93/$B$8))),"")</f>
        <v>7.64403082639748E-005</v>
      </c>
      <c r="AG93" s="64"/>
      <c r="AH93" s="15" t="n">
        <f aca="false">IF(A93&lt;=$B$5,AA93*$B$1+AB93*$B$2+AC93*$B$6,"")</f>
        <v>0.786568690013962</v>
      </c>
      <c r="AI93" s="15" t="n">
        <f aca="false">IF(A93&lt;=$B$5,AD93*$D$1+AE93*$D$2+AF93*$B$6,"")</f>
        <v>3.00206388832313</v>
      </c>
      <c r="AJ93" s="64"/>
      <c r="AK93" s="15" t="n">
        <f aca="false">IF(A93&lt;=$B$5,$B$7*LN((1-AS93)/AS93),"")</f>
        <v>1.94738793682235</v>
      </c>
      <c r="AL93" s="15" t="n">
        <f aca="false">IF(A93&lt;=$B$5,$B$7*LN((1-AT93)/AT93),"")</f>
        <v>-0.239815672183072</v>
      </c>
      <c r="AM93" s="15" t="n">
        <f aca="false">IF(A93&lt;=$B$5,$B$7*LN((1-AW93)/AW93),"")</f>
        <v>-3.40532849136068</v>
      </c>
      <c r="AN93" s="15" t="n">
        <f aca="false">IF(A93&lt;=$B$5,$B$7*LN((1-AU93)/AU93),"")</f>
        <v>0.627262877029797</v>
      </c>
      <c r="AO93" s="15" t="n">
        <f aca="false">IF(A93&lt;=$B$5,$B$7*LN((1-AV93)/AV93),"")</f>
        <v>0.286444933558969</v>
      </c>
      <c r="AP93" s="15" t="n">
        <f aca="false">IF(A93&lt;=$B$5,$B$7*LN((1-AX93)/AX93),"")</f>
        <v>-1.22693764398102</v>
      </c>
      <c r="AQ93" s="64"/>
      <c r="AR93" s="66" t="n">
        <v>0.321379785927481</v>
      </c>
      <c r="AS93" s="66" t="n">
        <v>0.214458233467674</v>
      </c>
      <c r="AT93" s="66" t="n">
        <v>0.53988435888353</v>
      </c>
      <c r="AU93" s="66" t="n">
        <v>0.396953478806377</v>
      </c>
      <c r="AV93" s="66" t="n">
        <v>0.452403730913282</v>
      </c>
      <c r="AW93" s="66" t="n">
        <v>0.906380372170874</v>
      </c>
      <c r="AX93" s="66" t="n">
        <v>0.693802799549558</v>
      </c>
      <c r="AY93" s="64"/>
      <c r="BG93" s="67" t="n">
        <v>2</v>
      </c>
    </row>
    <row r="94" customFormat="false" ht="15" hidden="false" customHeight="false" outlineLevel="0" collapsed="false">
      <c r="A94" s="63" t="n">
        <f aca="false">1+A93</f>
        <v>78</v>
      </c>
      <c r="B94" s="63" t="n">
        <f aca="false">IF(A94&lt;=$B$5,IF(AH94&gt;AI94,1,2),"")</f>
        <v>2</v>
      </c>
      <c r="C94" s="23" t="str">
        <f aca="false">IF(AND(B94=1,AR94&lt;=$B$3,A94&lt;=$B$5),$B$1,IF(AND(B94=1,AR94&gt;$B$3,A94&lt;=$B$5),$B$2,""))</f>
        <v/>
      </c>
      <c r="D94" s="23" t="n">
        <f aca="false">IF(AND(B94=2,AR94&lt;=$D$3,A94&lt;=$B$5),$D$1,IF(AND(B94=2,AR94&gt;$D$3,A94&lt;=$B$5),$D$2,""))</f>
        <v>3</v>
      </c>
      <c r="E94" s="64"/>
      <c r="F94" s="23" t="n">
        <f aca="false">IF(A94&lt;=$B$5,IF(AND(C94=$B$1,C94&lt;&gt;""),A94,0),"")</f>
        <v>0</v>
      </c>
      <c r="G94" s="23" t="n">
        <f aca="false">IF(A94&lt;=$B$5,IF(AND(C94=$B$2,C94&lt;&gt;""),A94,0),"")</f>
        <v>0</v>
      </c>
      <c r="H94" s="58" t="n">
        <f aca="false">IF(A94&lt;=$B$5,IF(A94=0,1,0),"")</f>
        <v>0</v>
      </c>
      <c r="I94" s="59" t="n">
        <f aca="false">IF(A94&lt;=$B$5,IF(AND(D94=$D$1,D94&lt;&gt;""),A94,0),"")</f>
        <v>78</v>
      </c>
      <c r="J94" s="59" t="n">
        <f aca="false">IF(A94&lt;=$B$5,IF(AND(D94=$D$2,D94&lt;&gt;""),A94,0),"")</f>
        <v>0</v>
      </c>
      <c r="K94" s="58" t="n">
        <f aca="false">IF(A94&lt;=$B$5,IF(A94=0,1,0),"")</f>
        <v>0</v>
      </c>
      <c r="L94" s="64"/>
      <c r="M94" s="65" t="n">
        <f aca="false">IF(A94&lt;=$B$5,IF(SUM($F$16:F93)&gt;0,SUMPRODUCT(((A94-$F$16:F93)^-$B$9)*($F$16:F93&gt;0)),0),"")</f>
        <v>0.00155363314821618</v>
      </c>
      <c r="N94" s="65" t="n">
        <f aca="false">IF(A94&lt;=$B$5,IF(SUM($G$16:G93)&gt;0,SUMPRODUCT(((A94-$G$16:G93)^-$B$9)*($G$16:G93&gt;0)),0),"")</f>
        <v>0.031251368845104</v>
      </c>
      <c r="O94" s="61" t="n">
        <f aca="false">IF(A94&lt;=$B$5,($A94-$A$16)^-$B$9,"")</f>
        <v>3.46359406305175E-010</v>
      </c>
      <c r="P94" s="65" t="n">
        <f aca="false">IF(A94&lt;=$B$5,IF(SUM($I$16:I93)&lt;&gt;0,SUMPRODUCT(((A94-$I$16:I93)^-$B$9)*($I$16:I93&gt;0)),0),"")</f>
        <v>1.00412274622101</v>
      </c>
      <c r="Q94" s="65" t="n">
        <f aca="false">IF(A94&lt;=$B$5,IF(SUM($J$16:J93)&gt;0,SUMPRODUCT(((A94-$J$16:J93)^-$B$9)*($J$16:J93&gt;0)),0),"")</f>
        <v>0</v>
      </c>
      <c r="R94" s="61" t="n">
        <f aca="false">IF(A94&lt;=$B$5,($A94-$A$16)^-$B$9,"")</f>
        <v>3.46359406305175E-010</v>
      </c>
      <c r="S94" s="64"/>
      <c r="T94" s="65" t="n">
        <f aca="false">IF(A94&lt;=$B$5,IF(M94&lt;&gt;0,LN(M94)+AK94,$T$17),"")</f>
        <v>-4.65392372630924</v>
      </c>
      <c r="U94" s="66" t="n">
        <f aca="false">IF(A94&lt;=$B$5,IF(N94&lt;&gt;0,LN(N94)+AL94,$U$17),"")</f>
        <v>-1.53769466459159</v>
      </c>
      <c r="V94" s="61" t="n">
        <f aca="false">IF(A94&lt;=$B$5,IF(O94&lt;&gt;0,LN(O94)+AM94,$V$16),"")</f>
        <v>-22.5631935212138</v>
      </c>
      <c r="W94" s="66" t="n">
        <f aca="false">IF(A94&lt;=$B$5,IF(P94&lt;&gt;0,LN(P94)+AN94,$W$17),"")</f>
        <v>0.516771498646046</v>
      </c>
      <c r="X94" s="66" t="n">
        <f aca="false">IF(A94&lt;=$B$5,IF(Q94&lt;&gt;0,LN(Q94)+AO94,$X$17),"")</f>
        <v>-100</v>
      </c>
      <c r="Y94" s="61" t="n">
        <f aca="false">IF(A94&lt;=$B$5,IF(R94&lt;&gt;0,LN(R94)+AP94,$Y$16),"")</f>
        <v>-20.3756553670815</v>
      </c>
      <c r="Z94" s="64"/>
      <c r="AA94" s="15" t="n">
        <f aca="false">IF(A94&lt;=$B$5,((EXP(T94/$B$8))/(EXP(T94/$B$8)+EXP(U94/$B$8)+EXP(V94/$B$8))),"")</f>
        <v>0.18708643377714</v>
      </c>
      <c r="AB94" s="15" t="n">
        <f aca="false">IF(A94&lt;=$B$5,((EXP(U94/$B$8))/(EXP(T94/$B$8)+EXP(U94/$B$8)+EXP(V94/$B$8))),"")</f>
        <v>0.812873247527891</v>
      </c>
      <c r="AC94" s="18" t="n">
        <f aca="false">IF(A94&lt;=$B$5,((EXP(V94/$B$8))/(EXP(T94/$B$8)+EXP(U94/$B$8)+EXP(V94/$B$8))),"")</f>
        <v>4.03186949681138E-005</v>
      </c>
      <c r="AD94" s="15" t="n">
        <f aca="false">IF(A94&lt;=$B$5,((EXP(W94/$B$8))/(EXP(W94/$B$8)+EXP(X94/$B$8)+EXP(Y94/$B$8))),"")</f>
        <v>0.999947191441351</v>
      </c>
      <c r="AE94" s="15" t="n">
        <f aca="false">IF(A94&lt;=$B$5,((EXP(X94/$B$8))/(EXP(W94/$B$8)+EXP(X94/$B$8)+EXP(Y94/$B$8))),"")</f>
        <v>2.63840256008779E-021</v>
      </c>
      <c r="AF94" s="18" t="n">
        <f aca="false">IF(A94&lt;=$B$5,((EXP(Y94/$B$8))/(EXP(W94/$B$8)+EXP(X94/$B$8)+EXP(Y94/$B$8))),"")</f>
        <v>5.2808558649534E-005</v>
      </c>
      <c r="AG94" s="64"/>
      <c r="AH94" s="15" t="n">
        <f aca="false">IF(A94&lt;=$B$5,AA94*$B$1+AB94*$B$2+AC94*$B$6,"")</f>
        <v>0.749555295957605</v>
      </c>
      <c r="AI94" s="15" t="n">
        <f aca="false">IF(A94&lt;=$B$5,AD94*$D$1+AE94*$D$2+AF94*$B$6,"")</f>
        <v>3.00142583108354</v>
      </c>
      <c r="AJ94" s="64"/>
      <c r="AK94" s="15" t="n">
        <f aca="false">IF(A94&lt;=$B$5,$B$7*LN((1-AS94)/AS94),"")</f>
        <v>1.81323539795515</v>
      </c>
      <c r="AL94" s="15" t="n">
        <f aca="false">IF(A94&lt;=$B$5,$B$7*LN((1-AT94)/AT94),"")</f>
        <v>1.92799743612413</v>
      </c>
      <c r="AM94" s="15" t="n">
        <f aca="false">IF(A94&lt;=$B$5,$B$7*LN((1-AW94)/AW94),"")</f>
        <v>-0.779649387765835</v>
      </c>
      <c r="AN94" s="15" t="n">
        <f aca="false">IF(A94&lt;=$B$5,$B$7*LN((1-AU94)/AU94),"")</f>
        <v>0.512657227657067</v>
      </c>
      <c r="AO94" s="15" t="n">
        <f aca="false">IF(A94&lt;=$B$5,$B$7*LN((1-AV94)/AV94),"")</f>
        <v>-1.82744769561041</v>
      </c>
      <c r="AP94" s="15" t="n">
        <f aca="false">IF(A94&lt;=$B$5,$B$7*LN((1-AX94)/AX94),"")</f>
        <v>1.40788876636649</v>
      </c>
      <c r="AQ94" s="64"/>
      <c r="AR94" s="66" t="n">
        <v>0.084649143140056</v>
      </c>
      <c r="AS94" s="66" t="n">
        <v>0.229909267805088</v>
      </c>
      <c r="AT94" s="66" t="n">
        <v>0.216644030000296</v>
      </c>
      <c r="AU94" s="66" t="n">
        <v>0.415379226434118</v>
      </c>
      <c r="AV94" s="66" t="n">
        <v>0.771763972041103</v>
      </c>
      <c r="AW94" s="66" t="n">
        <v>0.627093108111181</v>
      </c>
      <c r="AX94" s="66" t="n">
        <v>0.281184736475411</v>
      </c>
      <c r="AY94" s="64"/>
      <c r="BG94" s="67" t="n">
        <v>2</v>
      </c>
    </row>
    <row r="95" customFormat="false" ht="15" hidden="false" customHeight="false" outlineLevel="0" collapsed="false">
      <c r="A95" s="63" t="n">
        <f aca="false">1+A94</f>
        <v>79</v>
      </c>
      <c r="B95" s="63" t="n">
        <f aca="false">IF(A95&lt;=$B$5,IF(AH95&gt;AI95,1,2),"")</f>
        <v>2</v>
      </c>
      <c r="C95" s="23" t="str">
        <f aca="false">IF(AND(B95=1,AR95&lt;=$B$3,A95&lt;=$B$5),$B$1,IF(AND(B95=1,AR95&gt;$B$3,A95&lt;=$B$5),$B$2,""))</f>
        <v/>
      </c>
      <c r="D95" s="23" t="n">
        <f aca="false">IF(AND(B95=2,AR95&lt;=$D$3,A95&lt;=$B$5),$D$1,IF(AND(B95=2,AR95&gt;$D$3,A95&lt;=$B$5),$D$2,""))</f>
        <v>3</v>
      </c>
      <c r="E95" s="64"/>
      <c r="F95" s="23" t="n">
        <f aca="false">IF(A95&lt;=$B$5,IF(AND(C95=$B$1,C95&lt;&gt;""),A95,0),"")</f>
        <v>0</v>
      </c>
      <c r="G95" s="23" t="n">
        <f aca="false">IF(A95&lt;=$B$5,IF(AND(C95=$B$2,C95&lt;&gt;""),A95,0),"")</f>
        <v>0</v>
      </c>
      <c r="H95" s="58" t="n">
        <f aca="false">IF(A95&lt;=$B$5,IF(A95=0,1,0),"")</f>
        <v>0</v>
      </c>
      <c r="I95" s="59" t="n">
        <f aca="false">IF(A95&lt;=$B$5,IF(AND(D95=$D$1,D95&lt;&gt;""),A95,0),"")</f>
        <v>79</v>
      </c>
      <c r="J95" s="59" t="n">
        <f aca="false">IF(A95&lt;=$B$5,IF(AND(D95=$D$2,D95&lt;&gt;""),A95,0),"")</f>
        <v>0</v>
      </c>
      <c r="K95" s="58" t="n">
        <f aca="false">IF(A95&lt;=$B$5,IF(A95=0,1,0),"")</f>
        <v>0</v>
      </c>
      <c r="L95" s="64"/>
      <c r="M95" s="65" t="n">
        <f aca="false">IF(A95&lt;=$B$5,IF(SUM($F$16:F94)&gt;0,SUMPRODUCT(((A95-$F$16:F94)^-$B$9)*($F$16:F94&gt;0)),0),"")</f>
        <v>0.000579497895277864</v>
      </c>
      <c r="N95" s="65" t="n">
        <f aca="false">IF(A95&lt;=$B$5,IF(SUM($G$16:G94)&gt;0,SUMPRODUCT(((A95-$G$16:G94)^-$B$9)*($G$16:G94&gt;0)),0),"")</f>
        <v>0.00411626368482427</v>
      </c>
      <c r="O95" s="61" t="n">
        <f aca="false">IF(A95&lt;=$B$5,($A95-$A$16)^-$B$9,"")</f>
        <v>3.24985918465773E-010</v>
      </c>
      <c r="P95" s="65" t="n">
        <f aca="false">IF(A95&lt;=$B$5,IF(SUM($I$16:I94)&lt;&gt;0,SUMPRODUCT(((A95-$I$16:I94)^-$B$9)*($I$16:I94&gt;0)),0),"")</f>
        <v>1.03223198698059</v>
      </c>
      <c r="Q95" s="65" t="n">
        <f aca="false">IF(A95&lt;=$B$5,IF(SUM($J$16:J94)&gt;0,SUMPRODUCT(((A95-$J$16:J94)^-$B$9)*($J$16:J94&gt;0)),0),"")</f>
        <v>0</v>
      </c>
      <c r="R95" s="61" t="n">
        <f aca="false">IF(A95&lt;=$B$5,($A95-$A$16)^-$B$9,"")</f>
        <v>3.24985918465773E-010</v>
      </c>
      <c r="S95" s="64"/>
      <c r="T95" s="65" t="n">
        <f aca="false">IF(A95&lt;=$B$5,IF(M95&lt;&gt;0,LN(M95)+AK95,$T$17),"")</f>
        <v>-3.25726975281877</v>
      </c>
      <c r="U95" s="66" t="n">
        <f aca="false">IF(A95&lt;=$B$5,IF(N95&lt;&gt;0,LN(N95)+AL95,$U$17),"")</f>
        <v>-4.79085273705333</v>
      </c>
      <c r="V95" s="61" t="n">
        <f aca="false">IF(A95&lt;=$B$5,IF(O95&lt;&gt;0,LN(O95)+AM95,$V$16),"")</f>
        <v>-24.4972078700093</v>
      </c>
      <c r="W95" s="66" t="n">
        <f aca="false">IF(A95&lt;=$B$5,IF(P95&lt;&gt;0,LN(P95)+AN95,$W$17),"")</f>
        <v>-0.708534238313506</v>
      </c>
      <c r="X95" s="66" t="n">
        <f aca="false">IF(A95&lt;=$B$5,IF(Q95&lt;&gt;0,LN(Q95)+AO95,$X$17),"")</f>
        <v>-100</v>
      </c>
      <c r="Y95" s="61" t="n">
        <f aca="false">IF(A95&lt;=$B$5,IF(R95&lt;&gt;0,LN(R95)+AP95,$Y$16),"")</f>
        <v>-24.8073361174889</v>
      </c>
      <c r="Z95" s="64"/>
      <c r="AA95" s="15" t="n">
        <f aca="false">IF(A95&lt;=$B$5,((EXP(T95/$B$8))/(EXP(T95/$B$8)+EXP(U95/$B$8)+EXP(V95/$B$8))),"")</f>
        <v>0.673233325586623</v>
      </c>
      <c r="AB95" s="15" t="n">
        <f aca="false">IF(A95&lt;=$B$5,((EXP(U95/$B$8))/(EXP(T95/$B$8)+EXP(U95/$B$8)+EXP(V95/$B$8))),"")</f>
        <v>0.326736492453418</v>
      </c>
      <c r="AC95" s="18" t="n">
        <f aca="false">IF(A95&lt;=$B$5,((EXP(V95/$B$8))/(EXP(T95/$B$8)+EXP(U95/$B$8)+EXP(V95/$B$8))),"")</f>
        <v>3.01819599593756E-005</v>
      </c>
      <c r="AD95" s="15" t="n">
        <f aca="false">IF(A95&lt;=$B$5,((EXP(W95/$B$8))/(EXP(W95/$B$8)+EXP(X95/$B$8)+EXP(Y95/$B$8))),"")</f>
        <v>0.999988351065024</v>
      </c>
      <c r="AE95" s="15" t="n">
        <f aca="false">IF(A95&lt;=$B$5,((EXP(X95/$B$8))/(EXP(W95/$B$8)+EXP(X95/$B$8)+EXP(Y95/$B$8))),"")</f>
        <v>4.70125487539989E-021</v>
      </c>
      <c r="AF95" s="18" t="n">
        <f aca="false">IF(A95&lt;=$B$5,((EXP(Y95/$B$8))/(EXP(W95/$B$8)+EXP(X95/$B$8)+EXP(Y95/$B$8))),"")</f>
        <v>1.16489349760823E-005</v>
      </c>
      <c r="AG95" s="64"/>
      <c r="AH95" s="15" t="n">
        <f aca="false">IF(A95&lt;=$B$5,AA95*$B$1+AB95*$B$2+AC95*$B$6,"")</f>
        <v>2.69383876114527</v>
      </c>
      <c r="AI95" s="15" t="n">
        <f aca="false">IF(A95&lt;=$B$5,AD95*$D$1+AE95*$D$2+AF95*$B$6,"")</f>
        <v>3.00031452124435</v>
      </c>
      <c r="AJ95" s="64"/>
      <c r="AK95" s="15" t="n">
        <f aca="false">IF(A95&lt;=$B$5,$B$7*LN((1-AS95)/AS95),"")</f>
        <v>4.19607877433456</v>
      </c>
      <c r="AL95" s="15" t="n">
        <f aca="false">IF(A95&lt;=$B$5,$B$7*LN((1-AT95)/AT95),"")</f>
        <v>0.701956662640593</v>
      </c>
      <c r="AM95" s="15" t="n">
        <f aca="false">IF(A95&lt;=$B$5,$B$7*LN((1-AW95)/AW95),"")</f>
        <v>-2.6499686076742</v>
      </c>
      <c r="AN95" s="15" t="n">
        <f aca="false">IF(A95&lt;=$B$5,$B$7*LN((1-AU95)/AU95),"")</f>
        <v>-0.740257673696427</v>
      </c>
      <c r="AO95" s="15" t="n">
        <f aca="false">IF(A95&lt;=$B$5,$B$7*LN((1-AV95)/AV95),"")</f>
        <v>-5.69822169761899</v>
      </c>
      <c r="AP95" s="15" t="n">
        <f aca="false">IF(A95&lt;=$B$5,$B$7*LN((1-AX95)/AX95),"")</f>
        <v>-2.96009685515379</v>
      </c>
      <c r="AQ95" s="64"/>
      <c r="AR95" s="66" t="n">
        <v>0.526527618137141</v>
      </c>
      <c r="AS95" s="66" t="n">
        <v>0.0574656032427123</v>
      </c>
      <c r="AT95" s="66" t="n">
        <v>0.385096567313738</v>
      </c>
      <c r="AU95" s="66" t="n">
        <v>0.620931799737527</v>
      </c>
      <c r="AV95" s="66" t="n">
        <v>0.978093341287862</v>
      </c>
      <c r="AW95" s="66" t="n">
        <v>0.854040039755001</v>
      </c>
      <c r="AX95" s="66" t="n">
        <v>0.877975613429905</v>
      </c>
      <c r="AY95" s="64"/>
      <c r="BG95" s="67" t="n">
        <v>1</v>
      </c>
    </row>
    <row r="96" customFormat="false" ht="15" hidden="false" customHeight="false" outlineLevel="0" collapsed="false">
      <c r="A96" s="63" t="n">
        <f aca="false">1+A95</f>
        <v>80</v>
      </c>
      <c r="B96" s="63" t="n">
        <f aca="false">IF(A96&lt;=$B$5,IF(AH96&gt;AI96,1,2),"")</f>
        <v>1</v>
      </c>
      <c r="C96" s="23" t="n">
        <f aca="false">IF(AND(B96=1,AR96&lt;=$B$3,A96&lt;=$B$5),$B$1,IF(AND(B96=1,AR96&gt;$B$3,A96&lt;=$B$5),$B$2,""))</f>
        <v>4</v>
      </c>
      <c r="D96" s="23" t="str">
        <f aca="false">IF(AND(B96=2,AR96&lt;=$D$3,A96&lt;=$B$5),$D$1,IF(AND(B96=2,AR96&gt;$D$3,A96&lt;=$B$5),$D$2,""))</f>
        <v/>
      </c>
      <c r="E96" s="64"/>
      <c r="F96" s="23" t="n">
        <f aca="false">IF(A96&lt;=$B$5,IF(AND(C96=$B$1,C96&lt;&gt;""),A96,0),"")</f>
        <v>80</v>
      </c>
      <c r="G96" s="23" t="n">
        <f aca="false">IF(A96&lt;=$B$5,IF(AND(C96=$B$2,C96&lt;&gt;""),A96,0),"")</f>
        <v>0</v>
      </c>
      <c r="H96" s="58" t="n">
        <f aca="false">IF(A96&lt;=$B$5,IF(A96=0,1,0),"")</f>
        <v>0</v>
      </c>
      <c r="I96" s="59" t="n">
        <f aca="false">IF(A96&lt;=$B$5,IF(AND(D96=$D$1,D96&lt;&gt;""),A96,0),"")</f>
        <v>0</v>
      </c>
      <c r="J96" s="59" t="n">
        <f aca="false">IF(A96&lt;=$B$5,IF(AND(D96=$D$2,D96&lt;&gt;""),A96,0),"")</f>
        <v>0</v>
      </c>
      <c r="K96" s="58" t="n">
        <f aca="false">IF(A96&lt;=$B$5,IF(A96=0,1,0),"")</f>
        <v>0</v>
      </c>
      <c r="L96" s="64"/>
      <c r="M96" s="65" t="n">
        <f aca="false">IF(A96&lt;=$B$5,IF(SUM($F$16:F95)&gt;0,SUMPRODUCT(((A96-$F$16:F95)^-$B$9)*($F$16:F95&gt;0)),0),"")</f>
        <v>0.000261157660948373</v>
      </c>
      <c r="N96" s="65" t="n">
        <f aca="false">IF(A96&lt;=$B$5,IF(SUM($G$16:G95)&gt;0,SUMPRODUCT(((A96-$G$16:G95)^-$B$9)*($G$16:G95&gt;0)),0),"")</f>
        <v>0.000977361576768852</v>
      </c>
      <c r="O96" s="61" t="n">
        <f aca="false">IF(A96&lt;=$B$5,($A96-$A$16)^-$B$9,"")</f>
        <v>3.0517578125E-010</v>
      </c>
      <c r="P96" s="65" t="n">
        <f aca="false">IF(A96&lt;=$B$5,IF(SUM($I$16:I95)&lt;&gt;0,SUMPRODUCT(((A96-$I$16:I95)^-$B$9)*($I$16:I95&gt;0)),0),"")</f>
        <v>1.03568922964796</v>
      </c>
      <c r="Q96" s="65" t="n">
        <f aca="false">IF(A96&lt;=$B$5,IF(SUM($J$16:J95)&gt;0,SUMPRODUCT(((A96-$J$16:J95)^-$B$9)*($J$16:J95&gt;0)),0),"")</f>
        <v>0</v>
      </c>
      <c r="R96" s="61" t="n">
        <f aca="false">IF(A96&lt;=$B$5,($A96-$A$16)^-$B$9,"")</f>
        <v>3.0517578125E-010</v>
      </c>
      <c r="S96" s="64"/>
      <c r="T96" s="65" t="n">
        <f aca="false">IF(A96&lt;=$B$5,IF(M96&lt;&gt;0,LN(M96)+AK96,$T$17),"")</f>
        <v>-8.71323069905734</v>
      </c>
      <c r="U96" s="66" t="n">
        <f aca="false">IF(A96&lt;=$B$5,IF(N96&lt;&gt;0,LN(N96)+AL96,$U$17),"")</f>
        <v>-11.9593272216863</v>
      </c>
      <c r="V96" s="61" t="n">
        <f aca="false">IF(A96&lt;=$B$5,IF(O96&lt;&gt;0,LN(O96)+AM96,$V$16),"")</f>
        <v>-18.8515323482854</v>
      </c>
      <c r="W96" s="66" t="n">
        <f aca="false">IF(A96&lt;=$B$5,IF(P96&lt;&gt;0,LN(P96)+AN96,$W$17),"")</f>
        <v>3.89363984981314</v>
      </c>
      <c r="X96" s="66" t="n">
        <f aca="false">IF(A96&lt;=$B$5,IF(Q96&lt;&gt;0,LN(Q96)+AO96,$X$17),"")</f>
        <v>-100</v>
      </c>
      <c r="Y96" s="61" t="n">
        <f aca="false">IF(A96&lt;=$B$5,IF(R96&lt;&gt;0,LN(R96)+AP96,$Y$16),"")</f>
        <v>-21.5339541627661</v>
      </c>
      <c r="Z96" s="64"/>
      <c r="AA96" s="15" t="n">
        <f aca="false">IF(A96&lt;=$B$5,((EXP(T96/$B$8))/(EXP(T96/$B$8)+EXP(U96/$B$8)+EXP(V96/$B$8))),"")</f>
        <v>0.8164002291329</v>
      </c>
      <c r="AB96" s="15" t="n">
        <f aca="false">IF(A96&lt;=$B$5,((EXP(U96/$B$8))/(EXP(T96/$B$8)+EXP(U96/$B$8)+EXP(V96/$B$8))),"")</f>
        <v>0.176740072431072</v>
      </c>
      <c r="AC96" s="18" t="n">
        <f aca="false">IF(A96&lt;=$B$5,((EXP(V96/$B$8))/(EXP(T96/$B$8)+EXP(U96/$B$8)+EXP(V96/$B$8))),"")</f>
        <v>0.00685969843602843</v>
      </c>
      <c r="AD96" s="15" t="n">
        <f aca="false">IF(A96&lt;=$B$5,((EXP(W96/$B$8))/(EXP(W96/$B$8)+EXP(X96/$B$8)+EXP(Y96/$B$8))),"")</f>
        <v>0.99999377345527</v>
      </c>
      <c r="AE96" s="15" t="n">
        <f aca="false">IF(A96&lt;=$B$5,((EXP(X96/$B$8))/(EXP(W96/$B$8)+EXP(X96/$B$8)+EXP(Y96/$B$8))),"")</f>
        <v>5.37057142066921E-022</v>
      </c>
      <c r="AF96" s="18" t="n">
        <f aca="false">IF(A96&lt;=$B$5,((EXP(Y96/$B$8))/(EXP(W96/$B$8)+EXP(X96/$B$8)+EXP(Y96/$B$8))),"")</f>
        <v>6.22654473041669E-006</v>
      </c>
      <c r="AG96" s="64"/>
      <c r="AH96" s="15" t="n">
        <f aca="false">IF(A96&lt;=$B$5,AA96*$B$1+AB96*$B$2+AC96*$B$6,"")</f>
        <v>3.47139186961245</v>
      </c>
      <c r="AI96" s="15" t="n">
        <f aca="false">IF(A96&lt;=$B$5,AD96*$D$1+AE96*$D$2+AF96*$B$6,"")</f>
        <v>3.00016811670772</v>
      </c>
      <c r="AJ96" s="64"/>
      <c r="AK96" s="15" t="n">
        <f aca="false">IF(A96&lt;=$B$5,$B$7*LN((1-AS96)/AS96),"")</f>
        <v>-0.462844430978274</v>
      </c>
      <c r="AL96" s="15" t="n">
        <f aca="false">IF(A96&lt;=$B$5,$B$7*LN((1-AT96)/AT96),"")</f>
        <v>-5.02867333611034</v>
      </c>
      <c r="AM96" s="15" t="n">
        <f aca="false">IF(A96&lt;=$B$5,$B$7*LN((1-AW96)/AW96),"")</f>
        <v>3.05860082508401</v>
      </c>
      <c r="AN96" s="15" t="n">
        <f aca="false">IF(A96&lt;=$B$5,$B$7*LN((1-AU96)/AU96),"")</f>
        <v>3.85857272235855</v>
      </c>
      <c r="AO96" s="15" t="n">
        <f aca="false">IF(A96&lt;=$B$5,$B$7*LN((1-AV96)/AV96),"")</f>
        <v>-1.51255831108619</v>
      </c>
      <c r="AP96" s="15" t="n">
        <f aca="false">IF(A96&lt;=$B$5,$B$7*LN((1-AX96)/AX96),"")</f>
        <v>0.376179010603262</v>
      </c>
      <c r="AQ96" s="64"/>
      <c r="AR96" s="66" t="n">
        <v>0.426541800993611</v>
      </c>
      <c r="AS96" s="66" t="n">
        <v>0.57653445580158</v>
      </c>
      <c r="AT96" s="66" t="n">
        <v>0.966184936437562</v>
      </c>
      <c r="AU96" s="66" t="n">
        <v>0.0709371698550685</v>
      </c>
      <c r="AV96" s="66" t="n">
        <v>0.732701466795827</v>
      </c>
      <c r="AW96" s="66" t="n">
        <v>0.115161748098788</v>
      </c>
      <c r="AX96" s="66" t="n">
        <v>0.437630045449554</v>
      </c>
      <c r="AY96" s="64"/>
      <c r="BG96" s="67" t="n">
        <v>1</v>
      </c>
    </row>
    <row r="97" customFormat="false" ht="15" hidden="false" customHeight="false" outlineLevel="0" collapsed="false">
      <c r="A97" s="63" t="n">
        <f aca="false">1+A96</f>
        <v>81</v>
      </c>
      <c r="B97" s="63" t="n">
        <f aca="false">IF(A97&lt;=$B$5,IF(AH97&gt;AI97,1,2),"")</f>
        <v>1</v>
      </c>
      <c r="C97" s="23" t="n">
        <f aca="false">IF(AND(B97=1,AR97&lt;=$B$3,A97&lt;=$B$5),$B$1,IF(AND(B97=1,AR97&gt;$B$3,A97&lt;=$B$5),$B$2,""))</f>
        <v>4</v>
      </c>
      <c r="D97" s="23" t="str">
        <f aca="false">IF(AND(B97=2,AR97&lt;=$D$3,A97&lt;=$B$5),$D$1,IF(AND(B97=2,AR97&gt;$D$3,A97&lt;=$B$5),$D$2,""))</f>
        <v/>
      </c>
      <c r="E97" s="64"/>
      <c r="F97" s="23" t="n">
        <f aca="false">IF(A97&lt;=$B$5,IF(AND(C97=$B$1,C97&lt;&gt;""),A97,0),"")</f>
        <v>81</v>
      </c>
      <c r="G97" s="23" t="n">
        <f aca="false">IF(A97&lt;=$B$5,IF(AND(C97=$B$2,C97&lt;&gt;""),A97,0),"")</f>
        <v>0</v>
      </c>
      <c r="H97" s="58" t="n">
        <f aca="false">IF(A97&lt;=$B$5,IF(A97=0,1,0),"")</f>
        <v>0</v>
      </c>
      <c r="I97" s="59" t="n">
        <f aca="false">IF(A97&lt;=$B$5,IF(AND(D97=$D$1,D97&lt;&gt;""),A97,0),"")</f>
        <v>0</v>
      </c>
      <c r="J97" s="59" t="n">
        <f aca="false">IF(A97&lt;=$B$5,IF(AND(D97=$D$2,D97&lt;&gt;""),A97,0),"")</f>
        <v>0</v>
      </c>
      <c r="K97" s="58" t="n">
        <f aca="false">IF(A97&lt;=$B$5,IF(A97=0,1,0),"")</f>
        <v>0</v>
      </c>
      <c r="L97" s="64"/>
      <c r="M97" s="65" t="n">
        <f aca="false">IF(A97&lt;=$B$5,IF(SUM($F$16:F96)&gt;0,SUMPRODUCT(((A97-$F$16:F96)^-$B$9)*($F$16:F96&gt;0)),0),"")</f>
        <v>1.00013372134498</v>
      </c>
      <c r="N97" s="65" t="n">
        <f aca="false">IF(A97&lt;=$B$5,IF(SUM($G$16:G96)&gt;0,SUMPRODUCT(((A97-$G$16:G96)^-$B$9)*($G$16:G96&gt;0)),0),"")</f>
        <v>0.000320624521396212</v>
      </c>
      <c r="O97" s="61" t="n">
        <f aca="false">IF(A97&lt;=$B$5,($A97-$A$16)^-$B$9,"")</f>
        <v>2.86797199079244E-010</v>
      </c>
      <c r="P97" s="65" t="n">
        <f aca="false">IF(A97&lt;=$B$5,IF(SUM($I$16:I96)&lt;&gt;0,SUMPRODUCT(((A97-$I$16:I96)^-$B$9)*($I$16:I96&gt;0)),0),"")</f>
        <v>0.0364734033244724</v>
      </c>
      <c r="Q97" s="65" t="n">
        <f aca="false">IF(A97&lt;=$B$5,IF(SUM($J$16:J96)&gt;0,SUMPRODUCT(((A97-$J$16:J96)^-$B$9)*($J$16:J96&gt;0)),0),"")</f>
        <v>0</v>
      </c>
      <c r="R97" s="61" t="n">
        <f aca="false">IF(A97&lt;=$B$5,($A97-$A$16)^-$B$9,"")</f>
        <v>2.86797199079244E-010</v>
      </c>
      <c r="S97" s="64"/>
      <c r="T97" s="65" t="n">
        <f aca="false">IF(A97&lt;=$B$5,IF(M97&lt;&gt;0,LN(M97)+AK97,$T$17),"")</f>
        <v>-0.786078988753991</v>
      </c>
      <c r="U97" s="66" t="n">
        <f aca="false">IF(A97&lt;=$B$5,IF(N97&lt;&gt;0,LN(N97)+AL97,$U$17),"")</f>
        <v>-4.79441446385755</v>
      </c>
      <c r="V97" s="61" t="n">
        <f aca="false">IF(A97&lt;=$B$5,IF(O97&lt;&gt;0,LN(O97)+AM97,$V$16),"")</f>
        <v>-14.9737745232384</v>
      </c>
      <c r="W97" s="66" t="n">
        <f aca="false">IF(A97&lt;=$B$5,IF(P97&lt;&gt;0,LN(P97)+AN97,$W$17),"")</f>
        <v>-3.77866477472773</v>
      </c>
      <c r="X97" s="66" t="n">
        <f aca="false">IF(A97&lt;=$B$5,IF(Q97&lt;&gt;0,LN(Q97)+AO97,$X$17),"")</f>
        <v>-100</v>
      </c>
      <c r="Y97" s="61" t="n">
        <f aca="false">IF(A97&lt;=$B$5,IF(R97&lt;&gt;0,LN(R97)+AP97,$Y$16),"")</f>
        <v>-23.7542427583145</v>
      </c>
      <c r="Z97" s="64"/>
      <c r="AA97" s="15" t="n">
        <f aca="false">IF(A97&lt;=$B$5,((EXP(T97/$B$8))/(EXP(T97/$B$8)+EXP(U97/$B$8)+EXP(V97/$B$8))),"")</f>
        <v>0.867764957908381</v>
      </c>
      <c r="AB97" s="15" t="n">
        <f aca="false">IF(A97&lt;=$B$5,((EXP(U97/$B$8))/(EXP(T97/$B$8)+EXP(U97/$B$8)+EXP(V97/$B$8))),"")</f>
        <v>0.131154160412537</v>
      </c>
      <c r="AC97" s="18" t="n">
        <f aca="false">IF(A97&lt;=$B$5,((EXP(V97/$B$8))/(EXP(T97/$B$8)+EXP(U97/$B$8)+EXP(V97/$B$8))),"")</f>
        <v>0.00108088167908265</v>
      </c>
      <c r="AD97" s="15" t="n">
        <f aca="false">IF(A97&lt;=$B$5,((EXP(W97/$B$8))/(EXP(W97/$B$8)+EXP(X97/$B$8)+EXP(Y97/$B$8))),"")</f>
        <v>0.999918642629621</v>
      </c>
      <c r="AE97" s="15" t="n">
        <f aca="false">IF(A97&lt;=$B$5,((EXP(X97/$B$8))/(EXP(W97/$B$8)+EXP(X97/$B$8)+EXP(Y97/$B$8))),"")</f>
        <v>1.9986022824277E-020</v>
      </c>
      <c r="AF97" s="18" t="n">
        <f aca="false">IF(A97&lt;=$B$5,((EXP(Y97/$B$8))/(EXP(W97/$B$8)+EXP(X97/$B$8)+EXP(Y97/$B$8))),"")</f>
        <v>8.13573703788689E-005</v>
      </c>
      <c r="AG97" s="64"/>
      <c r="AH97" s="15" t="n">
        <f aca="false">IF(A97&lt;=$B$5,AA97*$B$1+AB97*$B$2+AC97*$B$6,"")</f>
        <v>3.503486282006</v>
      </c>
      <c r="AI97" s="15" t="n">
        <f aca="false">IF(A97&lt;=$B$5,AD97*$D$1+AE97*$D$2+AF97*$B$6,"")</f>
        <v>3.00219664900023</v>
      </c>
      <c r="AJ97" s="64"/>
      <c r="AK97" s="15" t="n">
        <f aca="false">IF(A97&lt;=$B$5,$B$7*LN((1-AS97)/AS97),"")</f>
        <v>-0.786212701159073</v>
      </c>
      <c r="AL97" s="15" t="n">
        <f aca="false">IF(A97&lt;=$B$5,$B$7*LN((1-AT97)/AT97),"")</f>
        <v>3.25082537090417</v>
      </c>
      <c r="AM97" s="15" t="n">
        <f aca="false">IF(A97&lt;=$B$5,$B$7*LN((1-AW97)/AW97),"")</f>
        <v>6.99847125012384</v>
      </c>
      <c r="AN97" s="15" t="n">
        <f aca="false">IF(A97&lt;=$B$5,$B$7*LN((1-AU97)/AU97),"")</f>
        <v>-0.467492814678757</v>
      </c>
      <c r="AO97" s="15" t="n">
        <f aca="false">IF(A97&lt;=$B$5,$B$7*LN((1-AV97)/AV97),"")</f>
        <v>1.4539338140618</v>
      </c>
      <c r="AP97" s="15" t="n">
        <f aca="false">IF(A97&lt;=$B$5,$B$7*LN((1-AX97)/AX97),"")</f>
        <v>-1.78199698495228</v>
      </c>
      <c r="AQ97" s="64"/>
      <c r="AR97" s="66" t="n">
        <v>0.574212184444289</v>
      </c>
      <c r="AS97" s="66" t="n">
        <v>0.628115746716241</v>
      </c>
      <c r="AT97" s="66" t="n">
        <v>0.102733292495881</v>
      </c>
      <c r="AU97" s="66" t="n">
        <v>0.577290854405264</v>
      </c>
      <c r="AV97" s="66" t="n">
        <v>0.275022200526504</v>
      </c>
      <c r="AW97" s="66" t="n">
        <v>0.00932537011442491</v>
      </c>
      <c r="AX97" s="66" t="n">
        <v>0.766382815134732</v>
      </c>
      <c r="AY97" s="64"/>
      <c r="BG97" s="67" t="n">
        <v>1</v>
      </c>
    </row>
    <row r="98" customFormat="false" ht="15" hidden="false" customHeight="false" outlineLevel="0" collapsed="false">
      <c r="A98" s="63" t="n">
        <f aca="false">1+A97</f>
        <v>82</v>
      </c>
      <c r="B98" s="63" t="n">
        <f aca="false">IF(A98&lt;=$B$5,IF(AH98&gt;AI98,1,2),"")</f>
        <v>1</v>
      </c>
      <c r="C98" s="23" t="n">
        <f aca="false">IF(AND(B98=1,AR98&lt;=$B$3,A98&lt;=$B$5),$B$1,IF(AND(B98=1,AR98&gt;$B$3,A98&lt;=$B$5),$B$2,""))</f>
        <v>4</v>
      </c>
      <c r="D98" s="23" t="str">
        <f aca="false">IF(AND(B98=2,AR98&lt;=$D$3,A98&lt;=$B$5),$D$1,IF(AND(B98=2,AR98&gt;$D$3,A98&lt;=$B$5),$D$2,""))</f>
        <v/>
      </c>
      <c r="E98" s="64"/>
      <c r="F98" s="23" t="n">
        <f aca="false">IF(A98&lt;=$B$5,IF(AND(C98=$B$1,C98&lt;&gt;""),A98,0),"")</f>
        <v>82</v>
      </c>
      <c r="G98" s="23" t="n">
        <f aca="false">IF(A98&lt;=$B$5,IF(AND(C98=$B$2,C98&lt;&gt;""),A98,0),"")</f>
        <v>0</v>
      </c>
      <c r="H98" s="58" t="n">
        <f aca="false">IF(A98&lt;=$B$5,IF(A98=0,1,0),"")</f>
        <v>0</v>
      </c>
      <c r="I98" s="59" t="n">
        <f aca="false">IF(A98&lt;=$B$5,IF(AND(D98=$D$1,D98&lt;&gt;""),A98,0),"")</f>
        <v>0</v>
      </c>
      <c r="J98" s="59" t="n">
        <f aca="false">IF(A98&lt;=$B$5,IF(AND(D98=$D$2,D98&lt;&gt;""),A98,0),"")</f>
        <v>0</v>
      </c>
      <c r="K98" s="58" t="n">
        <f aca="false">IF(A98&lt;=$B$5,IF(A98=0,1,0),"")</f>
        <v>0</v>
      </c>
      <c r="L98" s="64"/>
      <c r="M98" s="65" t="n">
        <f aca="false">IF(A98&lt;=$B$5,IF(SUM($F$16:F97)&gt;0,SUMPRODUCT(((A98-$F$16:F97)^-$B$9)*($F$16:F97&gt;0)),0),"")</f>
        <v>1.03132505786217</v>
      </c>
      <c r="N98" s="65" t="n">
        <f aca="false">IF(A98&lt;=$B$5,IF(SUM($G$16:G97)&gt;0,SUMPRODUCT(((A98-$G$16:G97)^-$B$9)*($G$16:G97&gt;0)),0),"")</f>
        <v>0.000129095281291384</v>
      </c>
      <c r="O98" s="61" t="n">
        <f aca="false">IF(A98&lt;=$B$5,($A98-$A$16)^-$B$9,"")</f>
        <v>2.69730922732397E-010</v>
      </c>
      <c r="P98" s="65" t="n">
        <f aca="false">IF(A98&lt;=$B$5,IF(SUM($I$16:I97)&lt;&gt;0,SUMPRODUCT(((A98-$I$16:I97)^-$B$9)*($I$16:I97&gt;0)),0),"")</f>
        <v>0.00547359633418736</v>
      </c>
      <c r="Q98" s="65" t="n">
        <f aca="false">IF(A98&lt;=$B$5,IF(SUM($J$16:J97)&gt;0,SUMPRODUCT(((A98-$J$16:J97)^-$B$9)*($J$16:J97&gt;0)),0),"")</f>
        <v>0</v>
      </c>
      <c r="R98" s="61" t="n">
        <f aca="false">IF(A98&lt;=$B$5,($A98-$A$16)^-$B$9,"")</f>
        <v>2.69730922732397E-010</v>
      </c>
      <c r="S98" s="64"/>
      <c r="T98" s="65" t="n">
        <f aca="false">IF(A98&lt;=$B$5,IF(M98&lt;&gt;0,LN(M98)+AK98,$T$17),"")</f>
        <v>-3.05783489142871</v>
      </c>
      <c r="U98" s="66" t="n">
        <f aca="false">IF(A98&lt;=$B$5,IF(N98&lt;&gt;0,LN(N98)+AL98,$U$17),"")</f>
        <v>-7.5305280664809</v>
      </c>
      <c r="V98" s="61" t="n">
        <f aca="false">IF(A98&lt;=$B$5,IF(O98&lt;&gt;0,LN(O98)+AM98,$V$16),"")</f>
        <v>-24.531264081178</v>
      </c>
      <c r="W98" s="66" t="n">
        <f aca="false">IF(A98&lt;=$B$5,IF(P98&lt;&gt;0,LN(P98)+AN98,$W$17),"")</f>
        <v>-1.29232334083378</v>
      </c>
      <c r="X98" s="66" t="n">
        <f aca="false">IF(A98&lt;=$B$5,IF(Q98&lt;&gt;0,LN(Q98)+AO98,$X$17),"")</f>
        <v>-100</v>
      </c>
      <c r="Y98" s="61" t="n">
        <f aca="false">IF(A98&lt;=$B$5,IF(R98&lt;&gt;0,LN(R98)+AP98,$Y$16),"")</f>
        <v>-24.0835937646147</v>
      </c>
      <c r="Z98" s="64"/>
      <c r="AA98" s="15" t="n">
        <f aca="false">IF(A98&lt;=$B$5,((EXP(T98/$B$8))/(EXP(T98/$B$8)+EXP(U98/$B$8)+EXP(V98/$B$8))),"")</f>
        <v>0.891689619475238</v>
      </c>
      <c r="AB98" s="15" t="n">
        <f aca="false">IF(A98&lt;=$B$5,((EXP(U98/$B$8))/(EXP(T98/$B$8)+EXP(U98/$B$8)+EXP(V98/$B$8))),"")</f>
        <v>0.108274571433972</v>
      </c>
      <c r="AC98" s="18" t="n">
        <f aca="false">IF(A98&lt;=$B$5,((EXP(V98/$B$8))/(EXP(T98/$B$8)+EXP(U98/$B$8)+EXP(V98/$B$8))),"")</f>
        <v>3.58090907897747E-005</v>
      </c>
      <c r="AD98" s="15" t="n">
        <f aca="false">IF(A98&lt;=$B$5,((EXP(W98/$B$8))/(EXP(W98/$B$8)+EXP(X98/$B$8)+EXP(Y98/$B$8))),"")</f>
        <v>0.999978424011143</v>
      </c>
      <c r="AE98" s="15" t="n">
        <f aca="false">IF(A98&lt;=$B$5,((EXP(X98/$B$8))/(EXP(W98/$B$8)+EXP(X98/$B$8)+EXP(Y98/$B$8))),"")</f>
        <v>6.19052788123523E-021</v>
      </c>
      <c r="AF98" s="18" t="n">
        <f aca="false">IF(A98&lt;=$B$5,((EXP(Y98/$B$8))/(EXP(W98/$B$8)+EXP(X98/$B$8)+EXP(Y98/$B$8))),"")</f>
        <v>2.15759888573791E-005</v>
      </c>
      <c r="AG98" s="64"/>
      <c r="AH98" s="15" t="n">
        <f aca="false">IF(A98&lt;=$B$5,AA98*$B$1+AB98*$B$2+AC98*$B$6,"")</f>
        <v>3.56783275062465</v>
      </c>
      <c r="AI98" s="15" t="n">
        <f aca="false">IF(A98&lt;=$B$5,AD98*$D$1+AE98*$D$2+AF98*$B$6,"")</f>
        <v>3.00058255169915</v>
      </c>
      <c r="AJ98" s="64"/>
      <c r="AK98" s="15" t="n">
        <f aca="false">IF(A98&lt;=$B$5,$B$7*LN((1-AS98)/AS98),"")</f>
        <v>-3.08867933082838</v>
      </c>
      <c r="AL98" s="15" t="n">
        <f aca="false">IF(A98&lt;=$B$5,$B$7*LN((1-AT98)/AT98),"")</f>
        <v>1.42443174510138</v>
      </c>
      <c r="AM98" s="15" t="n">
        <f aca="false">IF(A98&lt;=$B$5,$B$7*LN((1-AW98)/AW98),"")</f>
        <v>-2.49766784485672</v>
      </c>
      <c r="AN98" s="15" t="n">
        <f aca="false">IF(A98&lt;=$B$5,$B$7*LN((1-AU98)/AU98),"")</f>
        <v>3.91549607263345</v>
      </c>
      <c r="AO98" s="15" t="n">
        <f aca="false">IF(A98&lt;=$B$5,$B$7*LN((1-AV98)/AV98),"")</f>
        <v>-4.09820144224703</v>
      </c>
      <c r="AP98" s="15" t="n">
        <f aca="false">IF(A98&lt;=$B$5,$B$7*LN((1-AX98)/AX98),"")</f>
        <v>-2.04999752829343</v>
      </c>
      <c r="AQ98" s="64"/>
      <c r="AR98" s="66" t="n">
        <v>0.381554244262272</v>
      </c>
      <c r="AS98" s="66" t="n">
        <v>0.886865860623078</v>
      </c>
      <c r="AT98" s="66" t="n">
        <v>0.278961015459023</v>
      </c>
      <c r="AU98" s="66" t="n">
        <v>0.068476505233563</v>
      </c>
      <c r="AV98" s="66" t="n">
        <v>0.938896396333704</v>
      </c>
      <c r="AW98" s="66" t="n">
        <v>0.840923021428182</v>
      </c>
      <c r="AX98" s="66" t="n">
        <v>0.796840802788609</v>
      </c>
      <c r="AY98" s="64"/>
      <c r="BG98" s="67" t="n">
        <v>1</v>
      </c>
    </row>
    <row r="99" customFormat="false" ht="15" hidden="false" customHeight="false" outlineLevel="0" collapsed="false">
      <c r="A99" s="63" t="n">
        <f aca="false">1+A98</f>
        <v>83</v>
      </c>
      <c r="B99" s="63" t="n">
        <f aca="false">IF(A99&lt;=$B$5,IF(AH99&gt;AI99,1,2),"")</f>
        <v>1</v>
      </c>
      <c r="C99" s="23" t="n">
        <f aca="false">IF(AND(B99=1,AR99&lt;=$B$3,A99&lt;=$B$5),$B$1,IF(AND(B99=1,AR99&gt;$B$3,A99&lt;=$B$5),$B$2,""))</f>
        <v>4</v>
      </c>
      <c r="D99" s="23" t="str">
        <f aca="false">IF(AND(B99=2,AR99&lt;=$D$3,A99&lt;=$B$5),$D$1,IF(AND(B99=2,AR99&gt;$D$3,A99&lt;=$B$5),$D$2,""))</f>
        <v/>
      </c>
      <c r="E99" s="64"/>
      <c r="F99" s="23" t="n">
        <f aca="false">IF(A99&lt;=$B$5,IF(AND(C99=$B$1,C99&lt;&gt;""),A99,0),"")</f>
        <v>83</v>
      </c>
      <c r="G99" s="23" t="n">
        <f aca="false">IF(A99&lt;=$B$5,IF(AND(C99=$B$2,C99&lt;&gt;""),A99,0),"")</f>
        <v>0</v>
      </c>
      <c r="H99" s="58" t="n">
        <f aca="false">IF(A99&lt;=$B$5,IF(A99=0,1,0),"")</f>
        <v>0</v>
      </c>
      <c r="I99" s="59" t="n">
        <f aca="false">IF(A99&lt;=$B$5,IF(AND(D99=$D$1,D99&lt;&gt;""),A99,0),"")</f>
        <v>0</v>
      </c>
      <c r="J99" s="59" t="n">
        <f aca="false">IF(A99&lt;=$B$5,IF(AND(D99=$D$2,D99&lt;&gt;""),A99,0),"")</f>
        <v>0</v>
      </c>
      <c r="K99" s="58" t="n">
        <f aca="false">IF(A99&lt;=$B$5,IF(A99=0,1,0),"")</f>
        <v>0</v>
      </c>
      <c r="L99" s="64"/>
      <c r="M99" s="65" t="n">
        <f aca="false">IF(A99&lt;=$B$5,IF(SUM($F$16:F98)&gt;0,SUMPRODUCT(((A99-$F$16:F98)^-$B$9)*($F$16:F98&gt;0)),0),"")</f>
        <v>1.03541037804461</v>
      </c>
      <c r="N99" s="65" t="n">
        <f aca="false">IF(A99&lt;=$B$5,IF(SUM($G$16:G98)&gt;0,SUMPRODUCT(((A99-$G$16:G98)^-$B$9)*($G$16:G98&gt;0)),0),"")</f>
        <v>5.98950838419938E-005</v>
      </c>
      <c r="O99" s="61" t="n">
        <f aca="false">IF(A99&lt;=$B$5,($A99-$A$16)^-$B$9,"")</f>
        <v>2.5386892155507E-010</v>
      </c>
      <c r="P99" s="65" t="n">
        <f aca="false">IF(A99&lt;=$B$5,IF(SUM($I$16:I98)&lt;&gt;0,SUMPRODUCT(((A99-$I$16:I98)^-$B$9)*($I$16:I98&gt;0)),0),"")</f>
        <v>0.00145747661892739</v>
      </c>
      <c r="Q99" s="65" t="n">
        <f aca="false">IF(A99&lt;=$B$5,IF(SUM($J$16:J98)&gt;0,SUMPRODUCT(((A99-$J$16:J98)^-$B$9)*($J$16:J98&gt;0)),0),"")</f>
        <v>0</v>
      </c>
      <c r="R99" s="61" t="n">
        <f aca="false">IF(A99&lt;=$B$5,($A99-$A$16)^-$B$9,"")</f>
        <v>2.5386892155507E-010</v>
      </c>
      <c r="S99" s="64"/>
      <c r="T99" s="65" t="n">
        <f aca="false">IF(A99&lt;=$B$5,IF(M99&lt;&gt;0,LN(M99)+AK99,$T$17),"")</f>
        <v>-0.721820283703452</v>
      </c>
      <c r="U99" s="66" t="n">
        <f aca="false">IF(A99&lt;=$B$5,IF(N99&lt;&gt;0,LN(N99)+AL99,$U$17),"")</f>
        <v>-8.91297454611156</v>
      </c>
      <c r="V99" s="61" t="n">
        <f aca="false">IF(A99&lt;=$B$5,IF(O99&lt;&gt;0,LN(O99)+AM99,$V$16),"")</f>
        <v>-19.9970135762497</v>
      </c>
      <c r="W99" s="66" t="n">
        <f aca="false">IF(A99&lt;=$B$5,IF(P99&lt;&gt;0,LN(P99)+AN99,$W$17),"")</f>
        <v>-7.39538478379928</v>
      </c>
      <c r="X99" s="66" t="n">
        <f aca="false">IF(A99&lt;=$B$5,IF(Q99&lt;&gt;0,LN(Q99)+AO99,$X$17),"")</f>
        <v>-100</v>
      </c>
      <c r="Y99" s="61" t="n">
        <f aca="false">IF(A99&lt;=$B$5,IF(R99&lt;&gt;0,LN(R99)+AP99,$Y$16),"")</f>
        <v>-21.8687021589309</v>
      </c>
      <c r="Z99" s="64"/>
      <c r="AA99" s="15" t="n">
        <f aca="false">IF(A99&lt;=$B$5,((EXP(T99/$B$8))/(EXP(T99/$B$8)+EXP(U99/$B$8)+EXP(V99/$B$8))),"")</f>
        <v>0.979285343397017</v>
      </c>
      <c r="AB99" s="15" t="n">
        <f aca="false">IF(A99&lt;=$B$5,((EXP(U99/$B$8))/(EXP(T99/$B$8)+EXP(U99/$B$8)+EXP(V99/$B$8))),"")</f>
        <v>0.0206038080274075</v>
      </c>
      <c r="AC99" s="18" t="n">
        <f aca="false">IF(A99&lt;=$B$5,((EXP(V99/$B$8))/(EXP(T99/$B$8)+EXP(U99/$B$8)+EXP(V99/$B$8))),"")</f>
        <v>0.000110848575575529</v>
      </c>
      <c r="AD99" s="15" t="n">
        <f aca="false">IF(A99&lt;=$B$5,((EXP(W99/$B$8))/(EXP(W99/$B$8)+EXP(X99/$B$8)+EXP(Y99/$B$8))),"")</f>
        <v>0.998912501671011</v>
      </c>
      <c r="AE99" s="15" t="n">
        <f aca="false">IF(A99&lt;=$B$5,((EXP(X99/$B$8))/(EXP(W99/$B$8)+EXP(X99/$B$8)+EXP(Y99/$B$8))),"")</f>
        <v>1.09833392476971E-019</v>
      </c>
      <c r="AF99" s="18" t="n">
        <f aca="false">IF(A99&lt;=$B$5,((EXP(Y99/$B$8))/(EXP(W99/$B$8)+EXP(X99/$B$8)+EXP(Y99/$B$8))),"")</f>
        <v>0.00108749832898865</v>
      </c>
      <c r="AG99" s="64"/>
      <c r="AH99" s="15" t="n">
        <f aca="false">IF(A99&lt;=$B$5,AA99*$B$1+AB99*$B$2+AC99*$B$6,"")</f>
        <v>3.92046683085533</v>
      </c>
      <c r="AI99" s="15" t="n">
        <f aca="false">IF(A99&lt;=$B$5,AD99*$D$1+AE99*$D$2+AF99*$B$6,"")</f>
        <v>3.02936245488269</v>
      </c>
      <c r="AJ99" s="64"/>
      <c r="AK99" s="15" t="n">
        <f aca="false">IF(A99&lt;=$B$5,$B$7*LN((1-AS99)/AS99),"")</f>
        <v>-0.756618132361417</v>
      </c>
      <c r="AL99" s="15" t="n">
        <f aca="false">IF(A99&lt;=$B$5,$B$7*LN((1-AT99)/AT99),"")</f>
        <v>0.809941582854156</v>
      </c>
      <c r="AM99" s="15" t="n">
        <f aca="false">IF(A99&lt;=$B$5,$B$7*LN((1-AW99)/AW99),"")</f>
        <v>2.09718946273326</v>
      </c>
      <c r="AN99" s="15" t="n">
        <f aca="false">IF(A99&lt;=$B$5,$B$7*LN((1-AU99)/AU99),"")</f>
        <v>-0.864336102028673</v>
      </c>
      <c r="AO99" s="15" t="n">
        <f aca="false">IF(A99&lt;=$B$5,$B$7*LN((1-AV99)/AV99),"")</f>
        <v>1.43581308648221</v>
      </c>
      <c r="AP99" s="15" t="n">
        <f aca="false">IF(A99&lt;=$B$5,$B$7*LN((1-AX99)/AX99),"")</f>
        <v>0.225500880052124</v>
      </c>
      <c r="AQ99" s="64"/>
      <c r="AR99" s="66" t="n">
        <v>0.201365117787084</v>
      </c>
      <c r="AS99" s="66" t="n">
        <v>0.623495626724053</v>
      </c>
      <c r="AT99" s="66" t="n">
        <v>0.368196641855053</v>
      </c>
      <c r="AU99" s="66" t="n">
        <v>0.640198102424217</v>
      </c>
      <c r="AV99" s="66" t="n">
        <v>0.277437402677771</v>
      </c>
      <c r="AW99" s="66" t="n">
        <v>0.1981136063412</v>
      </c>
      <c r="AX99" s="66" t="n">
        <v>0.462487143505594</v>
      </c>
      <c r="AY99" s="64"/>
      <c r="BG99" s="67" t="n">
        <v>1</v>
      </c>
    </row>
    <row r="100" customFormat="false" ht="15" hidden="false" customHeight="false" outlineLevel="0" collapsed="false">
      <c r="A100" s="63" t="n">
        <f aca="false">1+A99</f>
        <v>84</v>
      </c>
      <c r="B100" s="63" t="n">
        <f aca="false">IF(A100&lt;=$B$5,IF(AH100&gt;AI100,1,2),"")</f>
        <v>1</v>
      </c>
      <c r="C100" s="23" t="n">
        <f aca="false">IF(AND(B100=1,AR100&lt;=$B$3,A100&lt;=$B$5),$B$1,IF(AND(B100=1,AR100&gt;$B$3,A100&lt;=$B$5),$B$2,""))</f>
        <v>0</v>
      </c>
      <c r="D100" s="23" t="str">
        <f aca="false">IF(AND(B100=2,AR100&lt;=$D$3,A100&lt;=$B$5),$D$1,IF(AND(B100=2,AR100&gt;$D$3,A100&lt;=$B$5),$D$2,""))</f>
        <v/>
      </c>
      <c r="E100" s="64"/>
      <c r="F100" s="23" t="n">
        <f aca="false">IF(A100&lt;=$B$5,IF(AND(C100=$B$1,C100&lt;&gt;""),A100,0),"")</f>
        <v>0</v>
      </c>
      <c r="G100" s="23" t="n">
        <f aca="false">IF(A100&lt;=$B$5,IF(AND(C100=$B$2,C100&lt;&gt;""),A100,0),"")</f>
        <v>84</v>
      </c>
      <c r="H100" s="58" t="n">
        <f aca="false">IF(A100&lt;=$B$5,IF(A100=0,1,0),"")</f>
        <v>0</v>
      </c>
      <c r="I100" s="59" t="n">
        <f aca="false">IF(A100&lt;=$B$5,IF(AND(D100=$D$1,D100&lt;&gt;""),A100,0),"")</f>
        <v>0</v>
      </c>
      <c r="J100" s="59" t="n">
        <f aca="false">IF(A100&lt;=$B$5,IF(AND(D100=$D$2,D100&lt;&gt;""),A100,0),"")</f>
        <v>0</v>
      </c>
      <c r="K100" s="58" t="n">
        <f aca="false">IF(A100&lt;=$B$5,IF(A100=0,1,0),"")</f>
        <v>0</v>
      </c>
      <c r="L100" s="64"/>
      <c r="M100" s="65" t="n">
        <f aca="false">IF(A100&lt;=$B$5,IF(SUM($F$16:F99)&gt;0,SUMPRODUCT(((A100-$F$16:F99)^-$B$9)*($F$16:F99&gt;0)),0),"")</f>
        <v>1.03637046076129</v>
      </c>
      <c r="N100" s="65" t="n">
        <f aca="false">IF(A100&lt;=$B$5,IF(SUM($G$16:G99)&gt;0,SUMPRODUCT(((A100-$G$16:G99)^-$B$9)*($G$16:G99&gt;0)),0),"")</f>
        <v>3.0838186059732E-005</v>
      </c>
      <c r="O100" s="61" t="n">
        <f aca="false">IF(A100&lt;=$B$5,($A100-$A$16)^-$B$9,"")</f>
        <v>2.3911320998183E-010</v>
      </c>
      <c r="P100" s="65" t="n">
        <f aca="false">IF(A100&lt;=$B$5,IF(SUM($I$16:I99)&lt;&gt;0,SUMPRODUCT(((A100-$I$16:I99)^-$B$9)*($I$16:I99&gt;0)),0),"")</f>
        <v>0.000526451053898385</v>
      </c>
      <c r="Q100" s="65" t="n">
        <f aca="false">IF(A100&lt;=$B$5,IF(SUM($J$16:J99)&gt;0,SUMPRODUCT(((A100-$J$16:J99)^-$B$9)*($J$16:J99&gt;0)),0),"")</f>
        <v>0</v>
      </c>
      <c r="R100" s="61" t="n">
        <f aca="false">IF(A100&lt;=$B$5,($A100-$A$16)^-$B$9,"")</f>
        <v>2.3911320998183E-010</v>
      </c>
      <c r="S100" s="64"/>
      <c r="T100" s="65" t="n">
        <f aca="false">IF(A100&lt;=$B$5,IF(M100&lt;&gt;0,LN(M100)+AK100,$T$17),"")</f>
        <v>1.79755500427142</v>
      </c>
      <c r="U100" s="66" t="n">
        <f aca="false">IF(A100&lt;=$B$5,IF(N100&lt;&gt;0,LN(N100)+AL100,$U$17),"")</f>
        <v>-8.80149234962468</v>
      </c>
      <c r="V100" s="61" t="n">
        <f aca="false">IF(A100&lt;=$B$5,IF(O100&lt;&gt;0,LN(O100)+AM100,$V$16),"")</f>
        <v>-22.5895752319056</v>
      </c>
      <c r="W100" s="66" t="n">
        <f aca="false">IF(A100&lt;=$B$5,IF(P100&lt;&gt;0,LN(P100)+AN100,$W$17),"")</f>
        <v>-14.7232855304461</v>
      </c>
      <c r="X100" s="66" t="n">
        <f aca="false">IF(A100&lt;=$B$5,IF(Q100&lt;&gt;0,LN(Q100)+AO100,$X$17),"")</f>
        <v>-100</v>
      </c>
      <c r="Y100" s="61" t="n">
        <f aca="false">IF(A100&lt;=$B$5,IF(R100&lt;&gt;0,LN(R100)+AP100,$Y$16),"")</f>
        <v>-21.9527643108464</v>
      </c>
      <c r="Z100" s="64"/>
      <c r="AA100" s="15" t="n">
        <f aca="false">IF(A100&lt;=$B$5,((EXP(T100/$B$8))/(EXP(T100/$B$8)+EXP(U100/$B$8)+EXP(V100/$B$8))),"")</f>
        <v>0.99327340024785</v>
      </c>
      <c r="AB100" s="15" t="n">
        <f aca="false">IF(A100&lt;=$B$5,((EXP(U100/$B$8))/(EXP(T100/$B$8)+EXP(U100/$B$8)+EXP(V100/$B$8))),"")</f>
        <v>0.00671649952624743</v>
      </c>
      <c r="AC100" s="18" t="n">
        <f aca="false">IF(A100&lt;=$B$5,((EXP(V100/$B$8))/(EXP(T100/$B$8)+EXP(U100/$B$8)+EXP(V100/$B$8))),"")</f>
        <v>1.01002259028789E-005</v>
      </c>
      <c r="AD100" s="15" t="n">
        <f aca="false">IF(A100&lt;=$B$5,((EXP(W100/$B$8))/(EXP(W100/$B$8)+EXP(X100/$B$8)+EXP(Y100/$B$8))),"")</f>
        <v>0.967953900278025</v>
      </c>
      <c r="AE100" s="15" t="n">
        <f aca="false">IF(A100&lt;=$B$5,((EXP(X100/$B$8))/(EXP(W100/$B$8)+EXP(X100/$B$8)+EXP(Y100/$B$8))),"")</f>
        <v>3.36737038377397E-018</v>
      </c>
      <c r="AF100" s="18" t="n">
        <f aca="false">IF(A100&lt;=$B$5,((EXP(Y100/$B$8))/(EXP(W100/$B$8)+EXP(X100/$B$8)+EXP(Y100/$B$8))),"")</f>
        <v>0.0320460997219745</v>
      </c>
      <c r="AG100" s="64"/>
      <c r="AH100" s="15" t="n">
        <f aca="false">IF(A100&lt;=$B$5,AA100*$B$1+AB100*$B$2+AC100*$B$6,"")</f>
        <v>3.97339660776849</v>
      </c>
      <c r="AI100" s="15" t="n">
        <f aca="false">IF(A100&lt;=$B$5,AD100*$D$1+AE100*$D$2+AF100*$B$6,"")</f>
        <v>3.86524469249331</v>
      </c>
      <c r="AJ100" s="64"/>
      <c r="AK100" s="15" t="n">
        <f aca="false">IF(A100&lt;=$B$5,$B$7*LN((1-AS100)/AS100),"")</f>
        <v>1.76183033674591</v>
      </c>
      <c r="AL100" s="15" t="n">
        <f aca="false">IF(A100&lt;=$B$5,$B$7*LN((1-AT100)/AT100),"")</f>
        <v>1.58526447915212</v>
      </c>
      <c r="AM100" s="15" t="n">
        <f aca="false">IF(A100&lt;=$B$5,$B$7*LN((1-AW100)/AW100),"")</f>
        <v>-0.435491237689045</v>
      </c>
      <c r="AN100" s="15" t="n">
        <f aca="false">IF(A100&lt;=$B$5,$B$7*LN((1-AU100)/AU100),"")</f>
        <v>-7.17393333467904</v>
      </c>
      <c r="AO100" s="15" t="n">
        <f aca="false">IF(A100&lt;=$B$5,$B$7*LN((1-AV100)/AV100),"")</f>
        <v>1.55634886101626</v>
      </c>
      <c r="AP100" s="15" t="n">
        <f aca="false">IF(A100&lt;=$B$5,$B$7*LN((1-AX100)/AX100),"")</f>
        <v>0.201319683370188</v>
      </c>
      <c r="AQ100" s="64"/>
      <c r="AR100" s="66" t="n">
        <v>0.973658781292405</v>
      </c>
      <c r="AS100" s="66" t="n">
        <v>0.236032893777544</v>
      </c>
      <c r="AT100" s="66" t="n">
        <v>0.257913226249655</v>
      </c>
      <c r="AU100" s="66" t="n">
        <v>0.991695530102121</v>
      </c>
      <c r="AV100" s="66" t="n">
        <v>0.261619926714656</v>
      </c>
      <c r="AW100" s="66" t="n">
        <v>0.572076306453542</v>
      </c>
      <c r="AX100" s="66" t="n">
        <v>0.466496995600688</v>
      </c>
      <c r="AY100" s="64"/>
      <c r="BG100" s="67" t="n">
        <v>2</v>
      </c>
    </row>
    <row r="101" customFormat="false" ht="15" hidden="false" customHeight="false" outlineLevel="0" collapsed="false">
      <c r="A101" s="63" t="n">
        <f aca="false">1+A100</f>
        <v>85</v>
      </c>
      <c r="B101" s="63" t="n">
        <f aca="false">IF(A101&lt;=$B$5,IF(AH101&gt;AI101,1,2),"")</f>
        <v>2</v>
      </c>
      <c r="C101" s="23" t="str">
        <f aca="false">IF(AND(B101=1,AR101&lt;=$B$3,A101&lt;=$B$5),$B$1,IF(AND(B101=1,AR101&gt;$B$3,A101&lt;=$B$5),$B$2,""))</f>
        <v/>
      </c>
      <c r="D101" s="23" t="n">
        <f aca="false">IF(AND(B101=2,AR101&lt;=$D$3,A101&lt;=$B$5),$D$1,IF(AND(B101=2,AR101&gt;$D$3,A101&lt;=$B$5),$D$2,""))</f>
        <v>3</v>
      </c>
      <c r="E101" s="64"/>
      <c r="F101" s="23" t="n">
        <f aca="false">IF(A101&lt;=$B$5,IF(AND(C101=$B$1,C101&lt;&gt;""),A101,0),"")</f>
        <v>0</v>
      </c>
      <c r="G101" s="23" t="n">
        <f aca="false">IF(A101&lt;=$B$5,IF(AND(C101=$B$2,C101&lt;&gt;""),A101,0),"")</f>
        <v>0</v>
      </c>
      <c r="H101" s="58" t="n">
        <f aca="false">IF(A101&lt;=$B$5,IF(A101=0,1,0),"")</f>
        <v>0</v>
      </c>
      <c r="I101" s="59" t="n">
        <f aca="false">IF(A101&lt;=$B$5,IF(AND(D101=$D$1,D101&lt;&gt;""),A101,0),"")</f>
        <v>85</v>
      </c>
      <c r="J101" s="59" t="n">
        <f aca="false">IF(A101&lt;=$B$5,IF(AND(D101=$D$2,D101&lt;&gt;""),A101,0),"")</f>
        <v>0</v>
      </c>
      <c r="K101" s="58" t="n">
        <f aca="false">IF(A101&lt;=$B$5,IF(A101=0,1,0),"")</f>
        <v>0</v>
      </c>
      <c r="L101" s="64"/>
      <c r="M101" s="65" t="n">
        <f aca="false">IF(A101&lt;=$B$5,IF(SUM($F$16:F100)&gt;0,SUMPRODUCT(((A101-$F$16:F100)^-$B$9)*($F$16:F100&gt;0)),0),"")</f>
        <v>0.0366808051367962</v>
      </c>
      <c r="N101" s="65" t="n">
        <f aca="false">IF(A101&lt;=$B$5,IF(SUM($G$16:G100)&gt;0,SUMPRODUCT(((A101-$G$16:G100)^-$B$9)*($G$16:G100&gt;0)),0),"")</f>
        <v>1.00001719710703</v>
      </c>
      <c r="O101" s="61" t="n">
        <f aca="false">IF(A101&lt;=$B$5,($A101-$A$16)^-$B$9,"")</f>
        <v>2.25374808871598E-010</v>
      </c>
      <c r="P101" s="65" t="n">
        <f aca="false">IF(A101&lt;=$B$5,IF(SUM($I$16:I100)&lt;&gt;0,SUMPRODUCT(((A101-$I$16:I100)^-$B$9)*($I$16:I100&gt;0)),0),"")</f>
        <v>0.000229747996538466</v>
      </c>
      <c r="Q101" s="65" t="n">
        <f aca="false">IF(A101&lt;=$B$5,IF(SUM($J$16:J100)&gt;0,SUMPRODUCT(((A101-$J$16:J100)^-$B$9)*($J$16:J100&gt;0)),0),"")</f>
        <v>0</v>
      </c>
      <c r="R101" s="61" t="n">
        <f aca="false">IF(A101&lt;=$B$5,($A101-$A$16)^-$B$9,"")</f>
        <v>2.25374808871598E-010</v>
      </c>
      <c r="S101" s="64"/>
      <c r="T101" s="65" t="n">
        <f aca="false">IF(A101&lt;=$B$5,IF(M101&lt;&gt;0,LN(M101)+AK101,$T$17),"")</f>
        <v>1.00664871820559</v>
      </c>
      <c r="U101" s="66" t="n">
        <f aca="false">IF(A101&lt;=$B$5,IF(N101&lt;&gt;0,LN(N101)+AL101,$U$17),"")</f>
        <v>1.6286617371561</v>
      </c>
      <c r="V101" s="61" t="n">
        <f aca="false">IF(A101&lt;=$B$5,IF(O101&lt;&gt;0,LN(O101)+AM101,$V$16),"")</f>
        <v>-21.6713989762057</v>
      </c>
      <c r="W101" s="66" t="n">
        <f aca="false">IF(A101&lt;=$B$5,IF(P101&lt;&gt;0,LN(P101)+AN101,$W$17),"")</f>
        <v>-11.0985910512427</v>
      </c>
      <c r="X101" s="66" t="n">
        <f aca="false">IF(A101&lt;=$B$5,IF(Q101&lt;&gt;0,LN(Q101)+AO101,$X$17),"")</f>
        <v>-100</v>
      </c>
      <c r="Y101" s="61" t="n">
        <f aca="false">IF(A101&lt;=$B$5,IF(R101&lt;&gt;0,LN(R101)+AP101,$Y$16),"")</f>
        <v>-21.10540034331</v>
      </c>
      <c r="Z101" s="64"/>
      <c r="AA101" s="15" t="n">
        <f aca="false">IF(A101&lt;=$B$5,((EXP(T101/$B$8))/(EXP(T101/$B$8)+EXP(U101/$B$8)+EXP(V101/$B$8))),"")</f>
        <v>0.427211648689757</v>
      </c>
      <c r="AB101" s="15" t="n">
        <f aca="false">IF(A101&lt;=$B$5,((EXP(U101/$B$8))/(EXP(T101/$B$8)+EXP(U101/$B$8)+EXP(V101/$B$8))),"")</f>
        <v>0.572778628247869</v>
      </c>
      <c r="AC101" s="18" t="n">
        <f aca="false">IF(A101&lt;=$B$5,((EXP(V101/$B$8))/(EXP(T101/$B$8)+EXP(U101/$B$8)+EXP(V101/$B$8))),"")</f>
        <v>9.72306237422638E-006</v>
      </c>
      <c r="AD101" s="15" t="n">
        <f aca="false">IF(A101&lt;=$B$5,((EXP(W101/$B$8))/(EXP(W101/$B$8)+EXP(X101/$B$8)+EXP(Y101/$B$8))),"")</f>
        <v>0.991139526733063</v>
      </c>
      <c r="AE101" s="15" t="n">
        <f aca="false">IF(A101&lt;=$B$5,((EXP(X101/$B$8))/(EXP(W101/$B$8)+EXP(X101/$B$8)+EXP(Y101/$B$8))),"")</f>
        <v>6.24443534943192E-019</v>
      </c>
      <c r="AF101" s="18" t="n">
        <f aca="false">IF(A101&lt;=$B$5,((EXP(Y101/$B$8))/(EXP(W101/$B$8)+EXP(X101/$B$8)+EXP(Y101/$B$8))),"")</f>
        <v>0.00886047326693687</v>
      </c>
      <c r="AG101" s="64"/>
      <c r="AH101" s="15" t="n">
        <f aca="false">IF(A101&lt;=$B$5,AA101*$B$1+AB101*$B$2+AC101*$B$6,"")</f>
        <v>1.70913828663026</v>
      </c>
      <c r="AI101" s="15" t="n">
        <f aca="false">IF(A101&lt;=$B$5,AD101*$D$1+AE101*$D$2+AF101*$B$6,"")</f>
        <v>3.2392327782073</v>
      </c>
      <c r="AJ101" s="64"/>
      <c r="AK101" s="15" t="n">
        <f aca="false">IF(A101&lt;=$B$5,$B$7*LN((1-AS101)/AS101),"")</f>
        <v>4.31215039974604</v>
      </c>
      <c r="AL101" s="15" t="n">
        <f aca="false">IF(A101&lt;=$B$5,$B$7*LN((1-AT101)/AT101),"")</f>
        <v>1.62864454019694</v>
      </c>
      <c r="AM101" s="15" t="n">
        <f aca="false">IF(A101&lt;=$B$5,$B$7*LN((1-AW101)/AW101),"")</f>
        <v>0.54185730624586</v>
      </c>
      <c r="AN101" s="15" t="n">
        <f aca="false">IF(A101&lt;=$B$5,$B$7*LN((1-AU101)/AU101),"")</f>
        <v>-2.72006353429544</v>
      </c>
      <c r="AO101" s="15" t="n">
        <f aca="false">IF(A101&lt;=$B$5,$B$7*LN((1-AV101)/AV101),"")</f>
        <v>-2.92794281806755</v>
      </c>
      <c r="AP101" s="15" t="n">
        <f aca="false">IF(A101&lt;=$B$5,$B$7*LN((1-AX101)/AX101),"")</f>
        <v>1.10785593914163</v>
      </c>
      <c r="AQ101" s="64"/>
      <c r="AR101" s="66" t="n">
        <v>0.0132826888851956</v>
      </c>
      <c r="AS101" s="66" t="n">
        <v>0.0534151128843892</v>
      </c>
      <c r="AT101" s="66" t="n">
        <v>0.252416967408381</v>
      </c>
      <c r="AU101" s="66" t="n">
        <v>0.85976936216493</v>
      </c>
      <c r="AV101" s="66" t="n">
        <v>0.875660407188474</v>
      </c>
      <c r="AW101" s="66" t="n">
        <v>0.410659864709667</v>
      </c>
      <c r="AX101" s="66" t="n">
        <v>0.323316787523029</v>
      </c>
      <c r="AY101" s="64"/>
      <c r="BG101" s="67" t="n">
        <v>1</v>
      </c>
    </row>
    <row r="102" customFormat="false" ht="15" hidden="false" customHeight="false" outlineLevel="0" collapsed="false">
      <c r="A102" s="63" t="n">
        <f aca="false">1+A101</f>
        <v>86</v>
      </c>
      <c r="B102" s="63" t="n">
        <f aca="false">IF(A102&lt;=$B$5,IF(AH102&gt;AI102,1,2),"")</f>
        <v>1</v>
      </c>
      <c r="C102" s="23" t="n">
        <f aca="false">IF(AND(B102=1,AR102&lt;=$B$3,A102&lt;=$B$5),$B$1,IF(AND(B102=1,AR102&gt;$B$3,A102&lt;=$B$5),$B$2,""))</f>
        <v>4</v>
      </c>
      <c r="D102" s="23" t="str">
        <f aca="false">IF(AND(B102=2,AR102&lt;=$D$3,A102&lt;=$B$5),$D$1,IF(AND(B102=2,AR102&gt;$D$3,A102&lt;=$B$5),$D$2,""))</f>
        <v/>
      </c>
      <c r="E102" s="64"/>
      <c r="F102" s="23" t="n">
        <f aca="false">IF(A102&lt;=$B$5,IF(AND(C102=$B$1,C102&lt;&gt;""),A102,0),"")</f>
        <v>86</v>
      </c>
      <c r="G102" s="23" t="n">
        <f aca="false">IF(A102&lt;=$B$5,IF(AND(C102=$B$2,C102&lt;&gt;""),A102,0),"")</f>
        <v>0</v>
      </c>
      <c r="H102" s="58" t="n">
        <f aca="false">IF(A102&lt;=$B$5,IF(A102=0,1,0),"")</f>
        <v>0</v>
      </c>
      <c r="I102" s="59" t="n">
        <f aca="false">IF(A102&lt;=$B$5,IF(AND(D102=$D$1,D102&lt;&gt;""),A102,0),"")</f>
        <v>0</v>
      </c>
      <c r="J102" s="59" t="n">
        <f aca="false">IF(A102&lt;=$B$5,IF(AND(D102=$D$2,D102&lt;&gt;""),A102,0),"")</f>
        <v>0</v>
      </c>
      <c r="K102" s="58" t="n">
        <f aca="false">IF(A102&lt;=$B$5,IF(A102=0,1,0),"")</f>
        <v>0</v>
      </c>
      <c r="L102" s="64"/>
      <c r="M102" s="65" t="n">
        <f aca="false">IF(A102&lt;=$B$5,IF(SUM($F$16:F101)&gt;0,SUMPRODUCT(((A102-$F$16:F101)^-$B$9)*($F$16:F101&gt;0)),0),"")</f>
        <v>0.00555346089357406</v>
      </c>
      <c r="N102" s="65" t="n">
        <f aca="false">IF(A102&lt;=$B$5,IF(SUM($G$16:G101)&gt;0,SUMPRODUCT(((A102-$G$16:G101)^-$B$9)*($G$16:G101&gt;0)),0),"")</f>
        <v>0.0312602160136898</v>
      </c>
      <c r="O102" s="61" t="n">
        <f aca="false">IF(A102&lt;=$B$5,($A102-$A$16)^-$B$9,"")</f>
        <v>2.12572824813878E-010</v>
      </c>
      <c r="P102" s="65" t="n">
        <f aca="false">IF(A102&lt;=$B$5,IF(SUM($I$16:I101)&lt;&gt;0,SUMPRODUCT(((A102-$I$16:I101)^-$B$9)*($I$16:I101&gt;0)),0),"")</f>
        <v>1.00011407355847</v>
      </c>
      <c r="Q102" s="65" t="n">
        <f aca="false">IF(A102&lt;=$B$5,IF(SUM($J$16:J101)&gt;0,SUMPRODUCT(((A102-$J$16:J101)^-$B$9)*($J$16:J101&gt;0)),0),"")</f>
        <v>0</v>
      </c>
      <c r="R102" s="61" t="n">
        <f aca="false">IF(A102&lt;=$B$5,($A102-$A$16)^-$B$9,"")</f>
        <v>2.12572824813878E-010</v>
      </c>
      <c r="S102" s="64"/>
      <c r="T102" s="65" t="n">
        <f aca="false">IF(A102&lt;=$B$5,IF(M102&lt;&gt;0,LN(M102)+AK102,$T$17),"")</f>
        <v>-4.54004656859559</v>
      </c>
      <c r="U102" s="66" t="n">
        <f aca="false">IF(A102&lt;=$B$5,IF(N102&lt;&gt;0,LN(N102)+AL102,$U$17),"")</f>
        <v>-7.10296848143847</v>
      </c>
      <c r="V102" s="61" t="n">
        <f aca="false">IF(A102&lt;=$B$5,IF(O102&lt;&gt;0,LN(O102)+AM102,$V$16),"")</f>
        <v>-20.9810311145303</v>
      </c>
      <c r="W102" s="66" t="n">
        <f aca="false">IF(A102&lt;=$B$5,IF(P102&lt;&gt;0,LN(P102)+AN102,$W$17),"")</f>
        <v>1.28905918471803</v>
      </c>
      <c r="X102" s="66" t="n">
        <f aca="false">IF(A102&lt;=$B$5,IF(Q102&lt;&gt;0,LN(Q102)+AO102,$X$17),"")</f>
        <v>-100</v>
      </c>
      <c r="Y102" s="61" t="n">
        <f aca="false">IF(A102&lt;=$B$5,IF(R102&lt;&gt;0,LN(R102)+AP102,$Y$16),"")</f>
        <v>-23.0080729484667</v>
      </c>
      <c r="Z102" s="64"/>
      <c r="AA102" s="15" t="n">
        <f aca="false">IF(A102&lt;=$B$5,((EXP(T102/$B$8))/(EXP(T102/$B$8)+EXP(U102/$B$8)+EXP(V102/$B$8))),"")</f>
        <v>0.769720322686591</v>
      </c>
      <c r="AB102" s="15" t="n">
        <f aca="false">IF(A102&lt;=$B$5,((EXP(U102/$B$8))/(EXP(T102/$B$8)+EXP(U102/$B$8)+EXP(V102/$B$8))),"")</f>
        <v>0.229948243520698</v>
      </c>
      <c r="AC102" s="18" t="n">
        <f aca="false">IF(A102&lt;=$B$5,((EXP(V102/$B$8))/(EXP(T102/$B$8)+EXP(U102/$B$8)+EXP(V102/$B$8))),"")</f>
        <v>0.000331433792711296</v>
      </c>
      <c r="AD102" s="15" t="n">
        <f aca="false">IF(A102&lt;=$B$5,((EXP(W102/$B$8))/(EXP(W102/$B$8)+EXP(X102/$B$8)+EXP(Y102/$B$8))),"")</f>
        <v>0.999989390795017</v>
      </c>
      <c r="AE102" s="15" t="n">
        <f aca="false">IF(A102&lt;=$B$5,((EXP(X102/$B$8))/(EXP(W102/$B$8)+EXP(X102/$B$8)+EXP(Y102/$B$8))),"")</f>
        <v>1.83337024548264E-021</v>
      </c>
      <c r="AF102" s="18" t="n">
        <f aca="false">IF(A102&lt;=$B$5,((EXP(Y102/$B$8))/(EXP(W102/$B$8)+EXP(X102/$B$8)+EXP(Y102/$B$8))),"")</f>
        <v>1.06092049825598E-005</v>
      </c>
      <c r="AG102" s="64"/>
      <c r="AH102" s="15" t="n">
        <f aca="false">IF(A102&lt;=$B$5,AA102*$B$1+AB102*$B$2+AC102*$B$6,"")</f>
        <v>3.0888243045277</v>
      </c>
      <c r="AI102" s="15" t="n">
        <f aca="false">IF(A102&lt;=$B$5,AD102*$D$1+AE102*$D$2+AF102*$B$6,"")</f>
        <v>3.00028644853453</v>
      </c>
      <c r="AJ102" s="64"/>
      <c r="AK102" s="15" t="n">
        <f aca="false">IF(A102&lt;=$B$5,$B$7*LN((1-AS102)/AS102),"")</f>
        <v>0.65328739254842</v>
      </c>
      <c r="AL102" s="15" t="n">
        <f aca="false">IF(A102&lt;=$B$5,$B$7*LN((1-AT102)/AT102),"")</f>
        <v>-3.63755943765259</v>
      </c>
      <c r="AM102" s="15" t="n">
        <f aca="false">IF(A102&lt;=$B$5,$B$7*LN((1-AW102)/AW102),"")</f>
        <v>1.29070536673724</v>
      </c>
      <c r="AN102" s="15" t="n">
        <f aca="false">IF(A102&lt;=$B$5,$B$7*LN((1-AU102)/AU102),"")</f>
        <v>1.28894511766545</v>
      </c>
      <c r="AO102" s="15" t="n">
        <f aca="false">IF(A102&lt;=$B$5,$B$7*LN((1-AV102)/AV102),"")</f>
        <v>-2.13362727673371</v>
      </c>
      <c r="AP102" s="15" t="n">
        <f aca="false">IF(A102&lt;=$B$5,$B$7*LN((1-AX102)/AX102),"")</f>
        <v>-0.73633646719912</v>
      </c>
      <c r="AQ102" s="64"/>
      <c r="AR102" s="66" t="n">
        <v>0.22442102436257</v>
      </c>
      <c r="AS102" s="66" t="n">
        <v>0.392807804309046</v>
      </c>
      <c r="AT102" s="66" t="n">
        <v>0.918716879486548</v>
      </c>
      <c r="AU102" s="66" t="n">
        <v>0.297486296694149</v>
      </c>
      <c r="AV102" s="66" t="n">
        <v>0.80571723155784</v>
      </c>
      <c r="AW102" s="66" t="n">
        <v>0.297241107468088</v>
      </c>
      <c r="AX102" s="66" t="n">
        <v>0.620316301549689</v>
      </c>
      <c r="AY102" s="64"/>
      <c r="BG102" s="67" t="n">
        <v>1</v>
      </c>
    </row>
    <row r="103" customFormat="false" ht="15" hidden="false" customHeight="false" outlineLevel="0" collapsed="false">
      <c r="A103" s="63" t="n">
        <f aca="false">1+A102</f>
        <v>87</v>
      </c>
      <c r="B103" s="63" t="n">
        <f aca="false">IF(A103&lt;=$B$5,IF(AH103&gt;AI103,1,2),"")</f>
        <v>1</v>
      </c>
      <c r="C103" s="23" t="n">
        <f aca="false">IF(AND(B103=1,AR103&lt;=$B$3,A103&lt;=$B$5),$B$1,IF(AND(B103=1,AR103&gt;$B$3,A103&lt;=$B$5),$B$2,""))</f>
        <v>4</v>
      </c>
      <c r="D103" s="23" t="str">
        <f aca="false">IF(AND(B103=2,AR103&lt;=$D$3,A103&lt;=$B$5),$D$1,IF(AND(B103=2,AR103&gt;$D$3,A103&lt;=$B$5),$D$2,""))</f>
        <v/>
      </c>
      <c r="E103" s="64"/>
      <c r="F103" s="23" t="n">
        <f aca="false">IF(A103&lt;=$B$5,IF(AND(C103=$B$1,C103&lt;&gt;""),A103,0),"")</f>
        <v>87</v>
      </c>
      <c r="G103" s="23" t="n">
        <f aca="false">IF(A103&lt;=$B$5,IF(AND(C103=$B$2,C103&lt;&gt;""),A103,0),"")</f>
        <v>0</v>
      </c>
      <c r="H103" s="58" t="n">
        <f aca="false">IF(A103&lt;=$B$5,IF(A103=0,1,0),"")</f>
        <v>0</v>
      </c>
      <c r="I103" s="59" t="n">
        <f aca="false">IF(A103&lt;=$B$5,IF(AND(D103=$D$1,D103&lt;&gt;""),A103,0),"")</f>
        <v>0</v>
      </c>
      <c r="J103" s="59" t="n">
        <f aca="false">IF(A103&lt;=$B$5,IF(AND(D103=$D$2,D103&lt;&gt;""),A103,0),"")</f>
        <v>0</v>
      </c>
      <c r="K103" s="58" t="n">
        <f aca="false">IF(A103&lt;=$B$5,IF(A103=0,1,0),"")</f>
        <v>0</v>
      </c>
      <c r="L103" s="64"/>
      <c r="M103" s="65" t="n">
        <f aca="false">IF(A103&lt;=$B$5,IF(SUM($F$16:F102)&gt;0,SUMPRODUCT(((A103-$F$16:F102)^-$B$9)*($F$16:F102&gt;0)),0),"")</f>
        <v>1.00149391998852</v>
      </c>
      <c r="N103" s="65" t="n">
        <f aca="false">IF(A103&lt;=$B$5,IF(SUM($G$16:G102)&gt;0,SUMPRODUCT(((A103-$G$16:G102)^-$B$9)*($G$16:G102&gt;0)),0),"")</f>
        <v>0.00412161506629422</v>
      </c>
      <c r="O103" s="61" t="n">
        <f aca="false">IF(A103&lt;=$B$5,($A103-$A$16)^-$B$9,"")</f>
        <v>2.00633632832981E-010</v>
      </c>
      <c r="P103" s="65" t="n">
        <f aca="false">IF(A103&lt;=$B$5,IF(SUM($I$16:I102)&lt;&gt;0,SUMPRODUCT(((A103-$I$16:I102)^-$B$9)*($I$16:I102&gt;0)),0),"")</f>
        <v>0.0313122156234965</v>
      </c>
      <c r="Q103" s="65" t="n">
        <f aca="false">IF(A103&lt;=$B$5,IF(SUM($J$16:J102)&gt;0,SUMPRODUCT(((A103-$J$16:J102)^-$B$9)*($J$16:J102&gt;0)),0),"")</f>
        <v>0</v>
      </c>
      <c r="R103" s="61" t="n">
        <f aca="false">IF(A103&lt;=$B$5,($A103-$A$16)^-$B$9,"")</f>
        <v>2.00633632832981E-010</v>
      </c>
      <c r="S103" s="64"/>
      <c r="T103" s="65" t="n">
        <f aca="false">IF(A103&lt;=$B$5,IF(M103&lt;&gt;0,LN(M103)+AK103,$T$17),"")</f>
        <v>4.42695544152215</v>
      </c>
      <c r="U103" s="66" t="n">
        <f aca="false">IF(A103&lt;=$B$5,IF(N103&lt;&gt;0,LN(N103)+AL103,$U$17),"")</f>
        <v>-9.25596825780123</v>
      </c>
      <c r="V103" s="61" t="n">
        <f aca="false">IF(A103&lt;=$B$5,IF(O103&lt;&gt;0,LN(O103)+AM103,$V$16),"")</f>
        <v>-19.5284507053499</v>
      </c>
      <c r="W103" s="66" t="n">
        <f aca="false">IF(A103&lt;=$B$5,IF(P103&lt;&gt;0,LN(P103)+AN103,$W$17),"")</f>
        <v>0.472218463079584</v>
      </c>
      <c r="X103" s="66" t="n">
        <f aca="false">IF(A103&lt;=$B$5,IF(Q103&lt;&gt;0,LN(Q103)+AO103,$X$17),"")</f>
        <v>-100</v>
      </c>
      <c r="Y103" s="61" t="n">
        <f aca="false">IF(A103&lt;=$B$5,IF(R103&lt;&gt;0,LN(R103)+AP103,$Y$16),"")</f>
        <v>-23.1298529437499</v>
      </c>
      <c r="Z103" s="64"/>
      <c r="AA103" s="15" t="n">
        <f aca="false">IF(A103&lt;=$B$5,((EXP(T103/$B$8))/(EXP(T103/$B$8)+EXP(U103/$B$8)+EXP(V103/$B$8))),"")</f>
        <v>0.998409850265047</v>
      </c>
      <c r="AB103" s="15" t="n">
        <f aca="false">IF(A103&lt;=$B$5,((EXP(U103/$B$8))/(EXP(T103/$B$8)+EXP(U103/$B$8)+EXP(V103/$B$8))),"")</f>
        <v>0.00157770581199902</v>
      </c>
      <c r="AC103" s="18" t="n">
        <f aca="false">IF(A103&lt;=$B$5,((EXP(V103/$B$8))/(EXP(T103/$B$8)+EXP(U103/$B$8)+EXP(V103/$B$8))),"")</f>
        <v>1.24439229537502E-005</v>
      </c>
      <c r="AD103" s="15" t="n">
        <f aca="false">IF(A103&lt;=$B$5,((EXP(W103/$B$8))/(EXP(W103/$B$8)+EXP(X103/$B$8)+EXP(Y103/$B$8))),"")</f>
        <v>0.999985277562742</v>
      </c>
      <c r="AE103" s="15" t="n">
        <f aca="false">IF(A103&lt;=$B$5,((EXP(X103/$B$8))/(EXP(W103/$B$8)+EXP(X103/$B$8)+EXP(Y103/$B$8))),"")</f>
        <v>2.69450424259609E-021</v>
      </c>
      <c r="AF103" s="18" t="n">
        <f aca="false">IF(A103&lt;=$B$5,((EXP(Y103/$B$8))/(EXP(W103/$B$8)+EXP(X103/$B$8)+EXP(Y103/$B$8))),"")</f>
        <v>1.47224372582846E-005</v>
      </c>
      <c r="AG103" s="64"/>
      <c r="AH103" s="15" t="n">
        <f aca="false">IF(A103&lt;=$B$5,AA103*$B$1+AB103*$B$2+AC103*$B$6,"")</f>
        <v>3.9940127187488</v>
      </c>
      <c r="AI103" s="15" t="n">
        <f aca="false">IF(A103&lt;=$B$5,AD103*$D$1+AE103*$D$2+AF103*$B$6,"")</f>
        <v>3.00039750580597</v>
      </c>
      <c r="AJ103" s="64"/>
      <c r="AK103" s="15" t="n">
        <f aca="false">IF(A103&lt;=$B$5,$B$7*LN((1-AS103)/AS103),"")</f>
        <v>4.42546263632196</v>
      </c>
      <c r="AL103" s="15" t="n">
        <f aca="false">IF(A103&lt;=$B$5,$B$7*LN((1-AT103)/AT103),"")</f>
        <v>-3.76445807174819</v>
      </c>
      <c r="AM103" s="15" t="n">
        <f aca="false">IF(A103&lt;=$B$5,$B$7*LN((1-AW103)/AW103),"")</f>
        <v>2.801089887923</v>
      </c>
      <c r="AN103" s="15" t="n">
        <f aca="false">IF(A103&lt;=$B$5,$B$7*LN((1-AU103)/AU103),"")</f>
        <v>3.93596544514222</v>
      </c>
      <c r="AO103" s="15" t="n">
        <f aca="false">IF(A103&lt;=$B$5,$B$7*LN((1-AV103)/AV103),"")</f>
        <v>0.842605894125728</v>
      </c>
      <c r="AP103" s="15" t="n">
        <f aca="false">IF(A103&lt;=$B$5,$B$7*LN((1-AX103)/AX103),"")</f>
        <v>-0.800312350476952</v>
      </c>
      <c r="AQ103" s="64"/>
      <c r="AR103" s="66" t="n">
        <v>0.00570044754014276</v>
      </c>
      <c r="AS103" s="66" t="n">
        <v>0.0497219365935404</v>
      </c>
      <c r="AT103" s="66" t="n">
        <v>0.924814773322112</v>
      </c>
      <c r="AU103" s="66" t="n">
        <v>0.067611154727923</v>
      </c>
      <c r="AV103" s="66" t="n">
        <v>0.363145586006569</v>
      </c>
      <c r="AW103" s="66" t="n">
        <v>0.133843632459967</v>
      </c>
      <c r="AX103" s="66" t="n">
        <v>0.630308746762742</v>
      </c>
      <c r="AY103" s="64"/>
      <c r="BG103" s="67" t="n">
        <v>1</v>
      </c>
    </row>
    <row r="104" customFormat="false" ht="15" hidden="false" customHeight="false" outlineLevel="0" collapsed="false">
      <c r="A104" s="63" t="n">
        <f aca="false">1+A103</f>
        <v>88</v>
      </c>
      <c r="B104" s="63" t="n">
        <f aca="false">IF(A104&lt;=$B$5,IF(AH104&gt;AI104,1,2),"")</f>
        <v>1</v>
      </c>
      <c r="C104" s="23" t="n">
        <f aca="false">IF(AND(B104=1,AR104&lt;=$B$3,A104&lt;=$B$5),$B$1,IF(AND(B104=1,AR104&gt;$B$3,A104&lt;=$B$5),$B$2,""))</f>
        <v>0</v>
      </c>
      <c r="D104" s="23" t="str">
        <f aca="false">IF(AND(B104=2,AR104&lt;=$D$3,A104&lt;=$B$5),$D$1,IF(AND(B104=2,AR104&gt;$D$3,A104&lt;=$B$5),$D$2,""))</f>
        <v/>
      </c>
      <c r="E104" s="64"/>
      <c r="F104" s="23" t="n">
        <f aca="false">IF(A104&lt;=$B$5,IF(AND(C104=$B$1,C104&lt;&gt;""),A104,0),"")</f>
        <v>0</v>
      </c>
      <c r="G104" s="23" t="n">
        <f aca="false">IF(A104&lt;=$B$5,IF(AND(C104=$B$2,C104&lt;&gt;""),A104,0),"")</f>
        <v>88</v>
      </c>
      <c r="H104" s="58" t="n">
        <f aca="false">IF(A104&lt;=$B$5,IF(A104=0,1,0),"")</f>
        <v>0</v>
      </c>
      <c r="I104" s="59" t="n">
        <f aca="false">IF(A104&lt;=$B$5,IF(AND(D104=$D$1,D104&lt;&gt;""),A104,0),"")</f>
        <v>0</v>
      </c>
      <c r="J104" s="59" t="n">
        <f aca="false">IF(A104&lt;=$B$5,IF(AND(D104=$D$2,D104&lt;&gt;""),A104,0),"")</f>
        <v>0</v>
      </c>
      <c r="K104" s="58" t="n">
        <f aca="false">IF(A104&lt;=$B$5,IF(A104=0,1,0),"")</f>
        <v>0</v>
      </c>
      <c r="L104" s="64"/>
      <c r="M104" s="65" t="n">
        <f aca="false">IF(A104&lt;=$B$5,IF(SUM($F$16:F103)&gt;0,SUMPRODUCT(((A104-$F$16:F103)^-$B$9)*($F$16:F103&gt;0)),0),"")</f>
        <v>1.03179534301076</v>
      </c>
      <c r="N104" s="65" t="n">
        <f aca="false">IF(A104&lt;=$B$5,IF(SUM($G$16:G103)&gt;0,SUMPRODUCT(((A104-$G$16:G103)^-$B$9)*($G$16:G103&gt;0)),0),"")</f>
        <v>0.000980731561583766</v>
      </c>
      <c r="O104" s="61" t="n">
        <f aca="false">IF(A104&lt;=$B$5,($A104-$A$16)^-$B$9,"")</f>
        <v>1.89490149859361E-010</v>
      </c>
      <c r="P104" s="65" t="n">
        <f aca="false">IF(A104&lt;=$B$5,IF(SUM($I$16:I103)&lt;&gt;0,SUMPRODUCT(((A104-$I$16:I103)^-$B$9)*($I$16:I103&gt;0)),0),"")</f>
        <v>0.00415167630660006</v>
      </c>
      <c r="Q104" s="65" t="n">
        <f aca="false">IF(A104&lt;=$B$5,IF(SUM($J$16:J103)&gt;0,SUMPRODUCT(((A104-$J$16:J103)^-$B$9)*($J$16:J103&gt;0)),0),"")</f>
        <v>0</v>
      </c>
      <c r="R104" s="61" t="n">
        <f aca="false">IF(A104&lt;=$B$5,($A104-$A$16)^-$B$9,"")</f>
        <v>1.89490149859361E-010</v>
      </c>
      <c r="S104" s="64"/>
      <c r="T104" s="65" t="n">
        <f aca="false">IF(A104&lt;=$B$5,IF(M104&lt;&gt;0,LN(M104)+AK104,$T$17),"")</f>
        <v>-0.181555768874097</v>
      </c>
      <c r="U104" s="66" t="n">
        <f aca="false">IF(A104&lt;=$B$5,IF(N104&lt;&gt;0,LN(N104)+AL104,$U$17),"")</f>
        <v>-10.3020139769625</v>
      </c>
      <c r="V104" s="61" t="n">
        <f aca="false">IF(A104&lt;=$B$5,IF(O104&lt;&gt;0,LN(O104)+AM104,$V$16),"")</f>
        <v>-21.1958201973586</v>
      </c>
      <c r="W104" s="66" t="n">
        <f aca="false">IF(A104&lt;=$B$5,IF(P104&lt;&gt;0,LN(P104)+AN104,$W$17),"")</f>
        <v>-5.03088623340548</v>
      </c>
      <c r="X104" s="66" t="n">
        <f aca="false">IF(A104&lt;=$B$5,IF(Q104&lt;&gt;0,LN(Q104)+AO104,$X$17),"")</f>
        <v>-100</v>
      </c>
      <c r="Y104" s="61" t="n">
        <f aca="false">IF(A104&lt;=$B$5,IF(R104&lt;&gt;0,LN(R104)+AP104,$Y$16),"")</f>
        <v>-26.1248881254424</v>
      </c>
      <c r="Z104" s="64"/>
      <c r="AA104" s="15" t="n">
        <f aca="false">IF(A104&lt;=$B$5,((EXP(T104/$B$8))/(EXP(T104/$B$8)+EXP(U104/$B$8)+EXP(V104/$B$8))),"")</f>
        <v>0.991548821103668</v>
      </c>
      <c r="AB104" s="15" t="n">
        <f aca="false">IF(A104&lt;=$B$5,((EXP(U104/$B$8))/(EXP(T104/$B$8)+EXP(U104/$B$8)+EXP(V104/$B$8))),"")</f>
        <v>0.00840173670116987</v>
      </c>
      <c r="AC104" s="18" t="n">
        <f aca="false">IF(A104&lt;=$B$5,((EXP(V104/$B$8))/(EXP(T104/$B$8)+EXP(U104/$B$8)+EXP(V104/$B$8))),"")</f>
        <v>4.94421951617517E-005</v>
      </c>
      <c r="AD104" s="15" t="n">
        <f aca="false">IF(A104&lt;=$B$5,((EXP(W104/$B$8))/(EXP(W104/$B$8)+EXP(X104/$B$8)+EXP(Y104/$B$8))),"")</f>
        <v>0.999951978218869</v>
      </c>
      <c r="AE104" s="15" t="n">
        <f aca="false">IF(A104&lt;=$B$5,((EXP(X104/$B$8))/(EXP(W104/$B$8)+EXP(X104/$B$8)+EXP(Y104/$B$8))),"")</f>
        <v>3.60666770216253E-020</v>
      </c>
      <c r="AF104" s="18" t="n">
        <f aca="false">IF(A104&lt;=$B$5,((EXP(Y104/$B$8))/(EXP(W104/$B$8)+EXP(X104/$B$8)+EXP(Y104/$B$8))),"")</f>
        <v>4.80217811311433E-005</v>
      </c>
      <c r="AG104" s="64"/>
      <c r="AH104" s="15" t="n">
        <f aca="false">IF(A104&lt;=$B$5,AA104*$B$1+AB104*$B$2+AC104*$B$6,"")</f>
        <v>3.96767855026953</v>
      </c>
      <c r="AI104" s="15" t="n">
        <f aca="false">IF(A104&lt;=$B$5,AD104*$D$1+AE104*$D$2+AF104*$B$6,"")</f>
        <v>3.00129658809054</v>
      </c>
      <c r="AJ104" s="64"/>
      <c r="AK104" s="15" t="n">
        <f aca="false">IF(A104&lt;=$B$5,$B$7*LN((1-AS104)/AS104),"")</f>
        <v>-0.21285610523115</v>
      </c>
      <c r="AL104" s="15" t="n">
        <f aca="false">IF(A104&lt;=$B$5,$B$7*LN((1-AT104)/AT104),"")</f>
        <v>-3.37480220358868</v>
      </c>
      <c r="AM104" s="15" t="n">
        <f aca="false">IF(A104&lt;=$B$5,$B$7*LN((1-AW104)/AW104),"")</f>
        <v>1.19086387503247</v>
      </c>
      <c r="AN104" s="15" t="n">
        <f aca="false">IF(A104&lt;=$B$5,$B$7*LN((1-AU104)/AU104),"")</f>
        <v>0.453356863590308</v>
      </c>
      <c r="AO104" s="15" t="n">
        <f aca="false">IF(A104&lt;=$B$5,$B$7*LN((1-AV104)/AV104),"")</f>
        <v>-0.107322023189497</v>
      </c>
      <c r="AP104" s="15" t="n">
        <f aca="false">IF(A104&lt;=$B$5,$B$7*LN((1-AX104)/AX104),"")</f>
        <v>-3.73820405305136</v>
      </c>
      <c r="AQ104" s="64"/>
      <c r="AR104" s="66" t="n">
        <v>0.855440949686522</v>
      </c>
      <c r="AS104" s="66" t="n">
        <v>0.535416606151573</v>
      </c>
      <c r="AT104" s="66" t="n">
        <v>0.904639160152713</v>
      </c>
      <c r="AU104" s="66" t="n">
        <v>0.425010499071189</v>
      </c>
      <c r="AV104" s="66" t="n">
        <v>0.517879377294634</v>
      </c>
      <c r="AW104" s="66" t="n">
        <v>0.311329894595726</v>
      </c>
      <c r="AX104" s="66" t="n">
        <v>0.923588684734464</v>
      </c>
      <c r="AY104" s="64"/>
      <c r="BG104" s="67" t="n">
        <v>1</v>
      </c>
    </row>
    <row r="105" customFormat="false" ht="15" hidden="false" customHeight="false" outlineLevel="0" collapsed="false">
      <c r="A105" s="63" t="n">
        <f aca="false">1+A104</f>
        <v>89</v>
      </c>
      <c r="B105" s="63" t="n">
        <f aca="false">IF(A105&lt;=$B$5,IF(AH105&gt;AI105,1,2),"")</f>
        <v>2</v>
      </c>
      <c r="C105" s="23" t="str">
        <f aca="false">IF(AND(B105=1,AR105&lt;=$B$3,A105&lt;=$B$5),$B$1,IF(AND(B105=1,AR105&gt;$B$3,A105&lt;=$B$5),$B$2,""))</f>
        <v/>
      </c>
      <c r="D105" s="23" t="n">
        <f aca="false">IF(AND(B105=2,AR105&lt;=$D$3,A105&lt;=$B$5),$D$1,IF(AND(B105=2,AR105&gt;$D$3,A105&lt;=$B$5),$D$2,""))</f>
        <v>3</v>
      </c>
      <c r="E105" s="64"/>
      <c r="F105" s="23" t="n">
        <f aca="false">IF(A105&lt;=$B$5,IF(AND(C105=$B$1,C105&lt;&gt;""),A105,0),"")</f>
        <v>0</v>
      </c>
      <c r="G105" s="23" t="n">
        <f aca="false">IF(A105&lt;=$B$5,IF(AND(C105=$B$2,C105&lt;&gt;""),A105,0),"")</f>
        <v>0</v>
      </c>
      <c r="H105" s="58" t="n">
        <f aca="false">IF(A105&lt;=$B$5,IF(A105=0,1,0),"")</f>
        <v>0</v>
      </c>
      <c r="I105" s="59" t="n">
        <f aca="false">IF(A105&lt;=$B$5,IF(AND(D105=$D$1,D105&lt;&gt;""),A105,0),"")</f>
        <v>89</v>
      </c>
      <c r="J105" s="59" t="n">
        <f aca="false">IF(A105&lt;=$B$5,IF(AND(D105=$D$2,D105&lt;&gt;""),A105,0),"")</f>
        <v>0</v>
      </c>
      <c r="K105" s="58" t="n">
        <f aca="false">IF(A105&lt;=$B$5,IF(A105=0,1,0),"")</f>
        <v>0</v>
      </c>
      <c r="L105" s="64"/>
      <c r="M105" s="65" t="n">
        <f aca="false">IF(A105&lt;=$B$5,IF(SUM($F$16:F104)&gt;0,SUMPRODUCT(((A105-$F$16:F104)^-$B$9)*($F$16:F104&gt;0)),0),"")</f>
        <v>0.0356057731235976</v>
      </c>
      <c r="N105" s="65" t="n">
        <f aca="false">IF(A105&lt;=$B$5,IF(SUM($G$16:G104)&gt;0,SUMPRODUCT(((A105-$G$16:G104)^-$B$9)*($G$16:G104&gt;0)),0),"")</f>
        <v>1.0003228199636</v>
      </c>
      <c r="O105" s="61" t="n">
        <f aca="false">IF(A105&lt;=$B$5,($A105-$A$16)^-$B$9,"")</f>
        <v>1.79081188001872E-010</v>
      </c>
      <c r="P105" s="65" t="n">
        <f aca="false">IF(A105&lt;=$B$5,IF(SUM($I$16:I104)&lt;&gt;0,SUMPRODUCT(((A105-$I$16:I104)^-$B$9)*($I$16:I104&gt;0)),0),"")</f>
        <v>0.000999157981239211</v>
      </c>
      <c r="Q105" s="65" t="n">
        <f aca="false">IF(A105&lt;=$B$5,IF(SUM($J$16:J104)&gt;0,SUMPRODUCT(((A105-$J$16:J104)^-$B$9)*($J$16:J104&gt;0)),0),"")</f>
        <v>0</v>
      </c>
      <c r="R105" s="61" t="n">
        <f aca="false">IF(A105&lt;=$B$5,($A105-$A$16)^-$B$9,"")</f>
        <v>1.79081188001872E-010</v>
      </c>
      <c r="S105" s="64"/>
      <c r="T105" s="65" t="n">
        <f aca="false">IF(A105&lt;=$B$5,IF(M105&lt;&gt;0,LN(M105)+AK105,$T$17),"")</f>
        <v>-6.87855636670377</v>
      </c>
      <c r="U105" s="66" t="n">
        <f aca="false">IF(A105&lt;=$B$5,IF(N105&lt;&gt;0,LN(N105)+AL105,$U$17),"")</f>
        <v>-3.06853792957993</v>
      </c>
      <c r="V105" s="61" t="n">
        <f aca="false">IF(A105&lt;=$B$5,IF(O105&lt;&gt;0,LN(O105)+AM105,$V$16),"")</f>
        <v>-24.3299436008051</v>
      </c>
      <c r="W105" s="66" t="n">
        <f aca="false">IF(A105&lt;=$B$5,IF(P105&lt;&gt;0,LN(P105)+AN105,$W$17),"")</f>
        <v>-2.94603281567034</v>
      </c>
      <c r="X105" s="66" t="n">
        <f aca="false">IF(A105&lt;=$B$5,IF(Q105&lt;&gt;0,LN(Q105)+AO105,$X$17),"")</f>
        <v>-100</v>
      </c>
      <c r="Y105" s="61" t="n">
        <f aca="false">IF(A105&lt;=$B$5,IF(R105&lt;&gt;0,LN(R105)+AP105,$Y$16),"")</f>
        <v>-21.6616367669417</v>
      </c>
      <c r="Z105" s="64"/>
      <c r="AA105" s="15" t="n">
        <f aca="false">IF(A105&lt;=$B$5,((EXP(T105/$B$8))/(EXP(T105/$B$8)+EXP(U105/$B$8)+EXP(V105/$B$8))),"")</f>
        <v>0.14232594853549</v>
      </c>
      <c r="AB105" s="15" t="n">
        <f aca="false">IF(A105&lt;=$B$5,((EXP(U105/$B$8))/(EXP(T105/$B$8)+EXP(U105/$B$8)+EXP(V105/$B$8))),"")</f>
        <v>0.85763598962159</v>
      </c>
      <c r="AC105" s="18" t="n">
        <f aca="false">IF(A105&lt;=$B$5,((EXP(V105/$B$8))/(EXP(T105/$B$8)+EXP(U105/$B$8)+EXP(V105/$B$8))),"")</f>
        <v>3.80618429201983E-005</v>
      </c>
      <c r="AD105" s="15" t="n">
        <f aca="false">IF(A105&lt;=$B$5,((EXP(W105/$B$8))/(EXP(W105/$B$8)+EXP(X105/$B$8)+EXP(Y105/$B$8))),"")</f>
        <v>0.999852659992061</v>
      </c>
      <c r="AE105" s="15" t="n">
        <f aca="false">IF(A105&lt;=$B$5,((EXP(X105/$B$8))/(EXP(W105/$B$8)+EXP(X105/$B$8)+EXP(Y105/$B$8))),"")</f>
        <v>1.34969091936615E-020</v>
      </c>
      <c r="AF105" s="18" t="n">
        <f aca="false">IF(A105&lt;=$B$5,((EXP(Y105/$B$8))/(EXP(W105/$B$8)+EXP(X105/$B$8)+EXP(Y105/$B$8))),"")</f>
        <v>0.000147340007939013</v>
      </c>
      <c r="AG105" s="64"/>
      <c r="AH105" s="15" t="n">
        <f aca="false">IF(A105&lt;=$B$5,AA105*$B$1+AB105*$B$2+AC105*$B$6,"")</f>
        <v>0.570445649429564</v>
      </c>
      <c r="AI105" s="15" t="n">
        <f aca="false">IF(A105&lt;=$B$5,AD105*$D$1+AE105*$D$2+AF105*$B$6,"")</f>
        <v>3.00397818021435</v>
      </c>
      <c r="AJ105" s="64"/>
      <c r="AK105" s="15" t="n">
        <f aca="false">IF(A105&lt;=$B$5,$B$7*LN((1-AS105)/AS105),"")</f>
        <v>-3.54330887882526</v>
      </c>
      <c r="AL105" s="15" t="n">
        <f aca="false">IF(A105&lt;=$B$5,$B$7*LN((1-AT105)/AT105),"")</f>
        <v>-3.06886069744837</v>
      </c>
      <c r="AM105" s="15" t="n">
        <f aca="false">IF(A105&lt;=$B$5,$B$7*LN((1-AW105)/AW105),"")</f>
        <v>-1.88676175214442</v>
      </c>
      <c r="AN105" s="15" t="n">
        <f aca="false">IF(A105&lt;=$B$5,$B$7*LN((1-AU105)/AU105),"")</f>
        <v>3.9625648367695</v>
      </c>
      <c r="AO105" s="15" t="n">
        <f aca="false">IF(A105&lt;=$B$5,$B$7*LN((1-AV105)/AV105),"")</f>
        <v>-0.150192808283688</v>
      </c>
      <c r="AP105" s="15" t="n">
        <f aca="false">IF(A105&lt;=$B$5,$B$7*LN((1-AX105)/AX105),"")</f>
        <v>0.781545081719026</v>
      </c>
      <c r="AQ105" s="64"/>
      <c r="AR105" s="66" t="n">
        <v>0.669270488997332</v>
      </c>
      <c r="AS105" s="66" t="n">
        <v>0.913899541598957</v>
      </c>
      <c r="AT105" s="66" t="n">
        <v>0.885533403416136</v>
      </c>
      <c r="AU105" s="66" t="n">
        <v>0.0665018079839268</v>
      </c>
      <c r="AV105" s="66" t="n">
        <v>0.525011241886844</v>
      </c>
      <c r="AW105" s="66" t="n">
        <v>0.778654253039848</v>
      </c>
      <c r="AX105" s="66" t="n">
        <v>0.372611404061362</v>
      </c>
      <c r="AY105" s="64"/>
      <c r="BG105" s="67" t="n">
        <v>2</v>
      </c>
    </row>
    <row r="106" customFormat="false" ht="15" hidden="false" customHeight="false" outlineLevel="0" collapsed="false">
      <c r="A106" s="63" t="n">
        <f aca="false">1+A105</f>
        <v>90</v>
      </c>
      <c r="B106" s="63" t="n">
        <f aca="false">IF(A106&lt;=$B$5,IF(AH106&gt;AI106,1,2),"")</f>
        <v>2</v>
      </c>
      <c r="C106" s="23" t="str">
        <f aca="false">IF(AND(B106=1,AR106&lt;=$B$3,A106&lt;=$B$5),$B$1,IF(AND(B106=1,AR106&gt;$B$3,A106&lt;=$B$5),$B$2,""))</f>
        <v/>
      </c>
      <c r="D106" s="23" t="n">
        <f aca="false">IF(AND(B106=2,AR106&lt;=$D$3,A106&lt;=$B$5),$D$1,IF(AND(B106=2,AR106&gt;$D$3,A106&lt;=$B$5),$D$2,""))</f>
        <v>3</v>
      </c>
      <c r="E106" s="64"/>
      <c r="F106" s="23" t="n">
        <f aca="false">IF(A106&lt;=$B$5,IF(AND(C106=$B$1,C106&lt;&gt;""),A106,0),"")</f>
        <v>0</v>
      </c>
      <c r="G106" s="23" t="n">
        <f aca="false">IF(A106&lt;=$B$5,IF(AND(C106=$B$2,C106&lt;&gt;""),A106,0),"")</f>
        <v>0</v>
      </c>
      <c r="H106" s="58" t="n">
        <f aca="false">IF(A106&lt;=$B$5,IF(A106=0,1,0),"")</f>
        <v>0</v>
      </c>
      <c r="I106" s="59" t="n">
        <f aca="false">IF(A106&lt;=$B$5,IF(AND(D106=$D$1,D106&lt;&gt;""),A106,0),"")</f>
        <v>90</v>
      </c>
      <c r="J106" s="59" t="n">
        <f aca="false">IF(A106&lt;=$B$5,IF(AND(D106=$D$2,D106&lt;&gt;""),A106,0),"")</f>
        <v>0</v>
      </c>
      <c r="K106" s="58" t="n">
        <f aca="false">IF(A106&lt;=$B$5,IF(A106=0,1,0),"")</f>
        <v>0</v>
      </c>
      <c r="L106" s="64"/>
      <c r="M106" s="65" t="n">
        <f aca="false">IF(A106&lt;=$B$5,IF(SUM($F$16:F105)&gt;0,SUMPRODUCT(((A106-$F$16:F105)^-$B$9)*($F$16:F105&gt;0)),0),"")</f>
        <v>0.00521252057667865</v>
      </c>
      <c r="N106" s="65" t="n">
        <f aca="false">IF(A106&lt;=$B$5,IF(SUM($G$16:G105)&gt;0,SUMPRODUCT(((A106-$G$16:G105)^-$B$9)*($G$16:G105&gt;0)),0),"")</f>
        <v>0.031380567610989</v>
      </c>
      <c r="O106" s="61" t="n">
        <f aca="false">IF(A106&lt;=$B$5,($A106-$A$16)^-$B$9,"")</f>
        <v>1.69350878084303E-010</v>
      </c>
      <c r="P106" s="65" t="n">
        <f aca="false">IF(A106&lt;=$B$5,IF(SUM($I$16:I105)&lt;&gt;0,SUMPRODUCT(((A106-$I$16:I105)^-$B$9)*($I$16:I105&gt;0)),0),"")</f>
        <v>1.00033466305985</v>
      </c>
      <c r="Q106" s="65" t="n">
        <f aca="false">IF(A106&lt;=$B$5,IF(SUM($J$16:J105)&gt;0,SUMPRODUCT(((A106-$J$16:J105)^-$B$9)*($J$16:J105&gt;0)),0),"")</f>
        <v>0</v>
      </c>
      <c r="R106" s="61" t="n">
        <f aca="false">IF(A106&lt;=$B$5,($A106-$A$16)^-$B$9,"")</f>
        <v>1.69350878084303E-010</v>
      </c>
      <c r="S106" s="64"/>
      <c r="T106" s="65" t="n">
        <f aca="false">IF(A106&lt;=$B$5,IF(M106&lt;&gt;0,LN(M106)+AK106,$T$17),"")</f>
        <v>-5.88801405778326</v>
      </c>
      <c r="U106" s="66" t="n">
        <f aca="false">IF(A106&lt;=$B$5,IF(N106&lt;&gt;0,LN(N106)+AL106,$U$17),"")</f>
        <v>0.081990202506542</v>
      </c>
      <c r="V106" s="61" t="n">
        <f aca="false">IF(A106&lt;=$B$5,IF(O106&lt;&gt;0,LN(O106)+AM106,$V$16),"")</f>
        <v>-25.9565260169213</v>
      </c>
      <c r="W106" s="66" t="n">
        <f aca="false">IF(A106&lt;=$B$5,IF(P106&lt;&gt;0,LN(P106)+AN106,$W$17),"")</f>
        <v>0.332995843195284</v>
      </c>
      <c r="X106" s="66" t="n">
        <f aca="false">IF(A106&lt;=$B$5,IF(Q106&lt;&gt;0,LN(Q106)+AO106,$X$17),"")</f>
        <v>-100</v>
      </c>
      <c r="Y106" s="61" t="n">
        <f aca="false">IF(A106&lt;=$B$5,IF(R106&lt;&gt;0,LN(R106)+AP106,$Y$16),"")</f>
        <v>-30.1720414401158</v>
      </c>
      <c r="Z106" s="64"/>
      <c r="AA106" s="15" t="n">
        <f aca="false">IF(A106&lt;=$B$5,((EXP(T106/$B$8))/(EXP(T106/$B$8)+EXP(U106/$B$8)+EXP(V106/$B$8))),"")</f>
        <v>0.056556749458816</v>
      </c>
      <c r="AB106" s="15" t="n">
        <f aca="false">IF(A106&lt;=$B$5,((EXP(U106/$B$8))/(EXP(T106/$B$8)+EXP(U106/$B$8)+EXP(V106/$B$8))),"")</f>
        <v>0.943438846103641</v>
      </c>
      <c r="AC106" s="18" t="n">
        <f aca="false">IF(A106&lt;=$B$5,((EXP(V106/$B$8))/(EXP(T106/$B$8)+EXP(U106/$B$8)+EXP(V106/$B$8))),"")</f>
        <v>4.40443754284068E-006</v>
      </c>
      <c r="AD106" s="15" t="n">
        <f aca="false">IF(A106&lt;=$B$5,((EXP(W106/$B$8))/(EXP(W106/$B$8)+EXP(X106/$B$8)+EXP(Y106/$B$8))),"")</f>
        <v>0.999999431470737</v>
      </c>
      <c r="AE106" s="15" t="n">
        <f aca="false">IF(A106&lt;=$B$5,((EXP(X106/$B$8))/(EXP(W106/$B$8)+EXP(X106/$B$8)+EXP(Y106/$B$8))),"")</f>
        <v>2.87731785351663E-021</v>
      </c>
      <c r="AF106" s="18" t="n">
        <f aca="false">IF(A106&lt;=$B$5,((EXP(Y106/$B$8))/(EXP(W106/$B$8)+EXP(X106/$B$8)+EXP(Y106/$B$8))),"")</f>
        <v>5.68529263139163E-007</v>
      </c>
      <c r="AG106" s="64"/>
      <c r="AH106" s="15" t="n">
        <f aca="false">IF(A106&lt;=$B$5,AA106*$B$1+AB106*$B$2+AC106*$B$6,"")</f>
        <v>0.226359130961549</v>
      </c>
      <c r="AI106" s="15" t="n">
        <f aca="false">IF(A106&lt;=$B$5,AD106*$D$1+AE106*$D$2+AF106*$B$6,"")</f>
        <v>3.0000153502901</v>
      </c>
      <c r="AJ106" s="64"/>
      <c r="AK106" s="15" t="n">
        <f aca="false">IF(A106&lt;=$B$5,$B$7*LN((1-AS106)/AS106),"")</f>
        <v>-0.631322313482499</v>
      </c>
      <c r="AL106" s="15" t="n">
        <f aca="false">IF(A106&lt;=$B$5,$B$7*LN((1-AT106)/AT106),"")</f>
        <v>3.54355664604308</v>
      </c>
      <c r="AM106" s="15" t="n">
        <f aca="false">IF(A106&lt;=$B$5,$B$7*LN((1-AW106)/AW106),"")</f>
        <v>-3.45747766526999</v>
      </c>
      <c r="AN106" s="15" t="n">
        <f aca="false">IF(A106&lt;=$B$5,$B$7*LN((1-AU106)/AU106),"")</f>
        <v>0.332661236122627</v>
      </c>
      <c r="AO106" s="15" t="n">
        <f aca="false">IF(A106&lt;=$B$5,$B$7*LN((1-AV106)/AV106),"")</f>
        <v>0.855648778339009</v>
      </c>
      <c r="AP106" s="15" t="n">
        <f aca="false">IF(A106&lt;=$B$5,$B$7*LN((1-AX106)/AX106),"")</f>
        <v>-7.67299308846451</v>
      </c>
      <c r="AQ106" s="64"/>
      <c r="AR106" s="66" t="n">
        <v>0.236131387606946</v>
      </c>
      <c r="AS106" s="66" t="n">
        <v>0.60369417594435</v>
      </c>
      <c r="AT106" s="66" t="n">
        <v>0.0860874618889032</v>
      </c>
      <c r="AU106" s="66" t="n">
        <v>0.444782592067408</v>
      </c>
      <c r="AV106" s="66" t="n">
        <v>0.361137029364945</v>
      </c>
      <c r="AW106" s="66" t="n">
        <v>0.909289062971083</v>
      </c>
      <c r="AX106" s="66" t="n">
        <v>0.994031829081147</v>
      </c>
      <c r="AY106" s="64"/>
      <c r="BG106" s="67" t="n">
        <v>2</v>
      </c>
    </row>
    <row r="107" customFormat="false" ht="15" hidden="false" customHeight="false" outlineLevel="0" collapsed="false">
      <c r="A107" s="63" t="n">
        <f aca="false">1+A106</f>
        <v>91</v>
      </c>
      <c r="B107" s="63" t="n">
        <f aca="false">IF(A107&lt;=$B$5,IF(AH107&gt;AI107,1,2),"")</f>
        <v>2</v>
      </c>
      <c r="C107" s="23" t="str">
        <f aca="false">IF(AND(B107=1,AR107&lt;=$B$3,A107&lt;=$B$5),$B$1,IF(AND(B107=1,AR107&gt;$B$3,A107&lt;=$B$5),$B$2,""))</f>
        <v/>
      </c>
      <c r="D107" s="23" t="n">
        <f aca="false">IF(AND(B107=2,AR107&lt;=$D$3,A107&lt;=$B$5),$D$1,IF(AND(B107=2,AR107&gt;$D$3,A107&lt;=$B$5),$D$2,""))</f>
        <v>3</v>
      </c>
      <c r="E107" s="64"/>
      <c r="F107" s="23" t="n">
        <f aca="false">IF(A107&lt;=$B$5,IF(AND(C107=$B$1,C107&lt;&gt;""),A107,0),"")</f>
        <v>0</v>
      </c>
      <c r="G107" s="23" t="n">
        <f aca="false">IF(A107&lt;=$B$5,IF(AND(C107=$B$2,C107&lt;&gt;""),A107,0),"")</f>
        <v>0</v>
      </c>
      <c r="H107" s="58" t="n">
        <f aca="false">IF(A107&lt;=$B$5,IF(A107=0,1,0),"")</f>
        <v>0</v>
      </c>
      <c r="I107" s="59" t="n">
        <f aca="false">IF(A107&lt;=$B$5,IF(AND(D107=$D$1,D107&lt;&gt;""),A107,0),"")</f>
        <v>91</v>
      </c>
      <c r="J107" s="59" t="n">
        <f aca="false">IF(A107&lt;=$B$5,IF(AND(D107=$D$2,D107&lt;&gt;""),A107,0),"")</f>
        <v>0</v>
      </c>
      <c r="K107" s="58" t="n">
        <f aca="false">IF(A107&lt;=$B$5,IF(A107=0,1,0),"")</f>
        <v>0</v>
      </c>
      <c r="L107" s="64"/>
      <c r="M107" s="65" t="n">
        <f aca="false">IF(A107&lt;=$B$5,IF(SUM($F$16:F106)&gt;0,SUMPRODUCT(((A107-$F$16:F106)^-$B$9)*($F$16:F106&gt;0)),0),"")</f>
        <v>0.00136313378867585</v>
      </c>
      <c r="N107" s="65" t="n">
        <f aca="false">IF(A107&lt;=$B$5,IF(SUM($G$16:G106)&gt;0,SUMPRODUCT(((A107-$G$16:G106)^-$B$9)*($G$16:G106&gt;0)),0),"")</f>
        <v>0.00417613389557503</v>
      </c>
      <c r="O107" s="61" t="n">
        <f aca="false">IF(A107&lt;=$B$5,($A107-$A$16)^-$B$9,"")</f>
        <v>1.60248155139468E-010</v>
      </c>
      <c r="P107" s="65" t="n">
        <f aca="false">IF(A107&lt;=$B$5,IF(SUM($I$16:I106)&lt;&gt;0,SUMPRODUCT(((A107-$I$16:I106)^-$B$9)*($I$16:I106&gt;0)),0),"")</f>
        <v>1.03138848373262</v>
      </c>
      <c r="Q107" s="65" t="n">
        <f aca="false">IF(A107&lt;=$B$5,IF(SUM($J$16:J106)&gt;0,SUMPRODUCT(((A107-$J$16:J106)^-$B$9)*($J$16:J106&gt;0)),0),"")</f>
        <v>0</v>
      </c>
      <c r="R107" s="61" t="n">
        <f aca="false">IF(A107&lt;=$B$5,($A107-$A$16)^-$B$9,"")</f>
        <v>1.60248155139468E-010</v>
      </c>
      <c r="S107" s="64"/>
      <c r="T107" s="65" t="n">
        <f aca="false">IF(A107&lt;=$B$5,IF(M107&lt;&gt;0,LN(M107)+AK107,$T$17),"")</f>
        <v>-10.6375673595326</v>
      </c>
      <c r="U107" s="66" t="n">
        <f aca="false">IF(A107&lt;=$B$5,IF(N107&lt;&gt;0,LN(N107)+AL107,$U$17),"")</f>
        <v>-6.05081798515558</v>
      </c>
      <c r="V107" s="61" t="n">
        <f aca="false">IF(A107&lt;=$B$5,IF(O107&lt;&gt;0,LN(O107)+AM107,$V$16),"")</f>
        <v>-19.4907171311759</v>
      </c>
      <c r="W107" s="66" t="n">
        <f aca="false">IF(A107&lt;=$B$5,IF(P107&lt;&gt;0,LN(P107)+AN107,$W$17),"")</f>
        <v>-0.64346025389075</v>
      </c>
      <c r="X107" s="66" t="n">
        <f aca="false">IF(A107&lt;=$B$5,IF(Q107&lt;&gt;0,LN(Q107)+AO107,$X$17),"")</f>
        <v>-100</v>
      </c>
      <c r="Y107" s="61" t="n">
        <f aca="false">IF(A107&lt;=$B$5,IF(R107&lt;&gt;0,LN(R107)+AP107,$Y$16),"")</f>
        <v>-24.6248223889622</v>
      </c>
      <c r="Z107" s="64"/>
      <c r="AA107" s="15" t="n">
        <f aca="false">IF(A107&lt;=$B$5,((EXP(T107/$B$8))/(EXP(T107/$B$8)+EXP(U107/$B$8)+EXP(V107/$B$8))),"")</f>
        <v>0.103031603926274</v>
      </c>
      <c r="AB107" s="15" t="n">
        <f aca="false">IF(A107&lt;=$B$5,((EXP(U107/$B$8))/(EXP(T107/$B$8)+EXP(U107/$B$8)+EXP(V107/$B$8))),"")</f>
        <v>0.895381752302124</v>
      </c>
      <c r="AC107" s="18" t="n">
        <f aca="false">IF(A107&lt;=$B$5,((EXP(V107/$B$8))/(EXP(T107/$B$8)+EXP(U107/$B$8)+EXP(V107/$B$8))),"")</f>
        <v>0.0015866437716021</v>
      </c>
      <c r="AD107" s="15" t="n">
        <f aca="false">IF(A107&lt;=$B$5,((EXP(W107/$B$8))/(EXP(W107/$B$8)+EXP(X107/$B$8)+EXP(Y107/$B$8))),"")</f>
        <v>0.999987687983697</v>
      </c>
      <c r="AE107" s="15" t="n">
        <f aca="false">IF(A107&lt;=$B$5,((EXP(X107/$B$8))/(EXP(W107/$B$8)+EXP(X107/$B$8)+EXP(Y107/$B$8))),"")</f>
        <v>4.55922491506794E-021</v>
      </c>
      <c r="AF107" s="18" t="n">
        <f aca="false">IF(A107&lt;=$B$5,((EXP(Y107/$B$8))/(EXP(W107/$B$8)+EXP(X107/$B$8)+EXP(Y107/$B$8))),"")</f>
        <v>1.2312016302774E-005</v>
      </c>
      <c r="AG107" s="64"/>
      <c r="AH107" s="15" t="n">
        <f aca="false">IF(A107&lt;=$B$5,AA107*$B$1+AB107*$B$2+AC107*$B$6,"")</f>
        <v>0.459725728853157</v>
      </c>
      <c r="AI107" s="15" t="n">
        <f aca="false">IF(A107&lt;=$B$5,AD107*$D$1+AE107*$D$2+AF107*$B$6,"")</f>
        <v>3.00033242444018</v>
      </c>
      <c r="AJ107" s="64"/>
      <c r="AK107" s="15" t="n">
        <f aca="false">IF(A107&lt;=$B$5,$B$7*LN((1-AS107)/AS107),"")</f>
        <v>-4.03959838595016</v>
      </c>
      <c r="AL107" s="15" t="n">
        <f aca="false">IF(A107&lt;=$B$5,$B$7*LN((1-AT107)/AT107),"")</f>
        <v>-0.572448619356393</v>
      </c>
      <c r="AM107" s="15" t="n">
        <f aca="false">IF(A107&lt;=$B$5,$B$7*LN((1-AW107)/AW107),"")</f>
        <v>3.06358040140838</v>
      </c>
      <c r="AN107" s="15" t="n">
        <f aca="false">IF(A107&lt;=$B$5,$B$7*LN((1-AU107)/AU107),"")</f>
        <v>-0.674366190797647</v>
      </c>
      <c r="AO107" s="15" t="n">
        <f aca="false">IF(A107&lt;=$B$5,$B$7*LN((1-AV107)/AV107),"")</f>
        <v>4.06049744945154</v>
      </c>
      <c r="AP107" s="15" t="n">
        <f aca="false">IF(A107&lt;=$B$5,$B$7*LN((1-AX107)/AX107),"")</f>
        <v>-2.07052485637793</v>
      </c>
      <c r="AQ107" s="64"/>
      <c r="AR107" s="66" t="n">
        <v>0.0258501462279233</v>
      </c>
      <c r="AS107" s="66" t="n">
        <v>0.936616218149245</v>
      </c>
      <c r="AT107" s="66" t="n">
        <v>0.594266760666004</v>
      </c>
      <c r="AU107" s="66" t="n">
        <v>0.61053876670944</v>
      </c>
      <c r="AV107" s="66" t="n">
        <v>0.0625616632237867</v>
      </c>
      <c r="AW107" s="66" t="n">
        <v>0.114823902400864</v>
      </c>
      <c r="AX107" s="66" t="n">
        <v>0.799047190526434</v>
      </c>
      <c r="AY107" s="64"/>
      <c r="BG107" s="67" t="n">
        <v>2</v>
      </c>
    </row>
    <row r="108" customFormat="false" ht="15" hidden="false" customHeight="false" outlineLevel="0" collapsed="false">
      <c r="A108" s="63" t="n">
        <f aca="false">1+A107</f>
        <v>92</v>
      </c>
      <c r="B108" s="63" t="n">
        <f aca="false">IF(A108&lt;=$B$5,IF(AH108&gt;AI108,1,2),"")</f>
        <v>2</v>
      </c>
      <c r="C108" s="23" t="str">
        <f aca="false">IF(AND(B108=1,AR108&lt;=$B$3,A108&lt;=$B$5),$B$1,IF(AND(B108=1,AR108&gt;$B$3,A108&lt;=$B$5),$B$2,""))</f>
        <v/>
      </c>
      <c r="D108" s="23" t="n">
        <f aca="false">IF(AND(B108=2,AR108&lt;=$D$3,A108&lt;=$B$5),$D$1,IF(AND(B108=2,AR108&gt;$D$3,A108&lt;=$B$5),$D$2,""))</f>
        <v>3</v>
      </c>
      <c r="E108" s="64"/>
      <c r="F108" s="23" t="n">
        <f aca="false">IF(A108&lt;=$B$5,IF(AND(C108=$B$1,C108&lt;&gt;""),A108,0),"")</f>
        <v>0</v>
      </c>
      <c r="G108" s="23" t="n">
        <f aca="false">IF(A108&lt;=$B$5,IF(AND(C108=$B$2,C108&lt;&gt;""),A108,0),"")</f>
        <v>0</v>
      </c>
      <c r="H108" s="58" t="n">
        <f aca="false">IF(A108&lt;=$B$5,IF(A108=0,1,0),"")</f>
        <v>0</v>
      </c>
      <c r="I108" s="59" t="n">
        <f aca="false">IF(A108&lt;=$B$5,IF(AND(D108=$D$1,D108&lt;&gt;""),A108,0),"")</f>
        <v>92</v>
      </c>
      <c r="J108" s="59" t="n">
        <f aca="false">IF(A108&lt;=$B$5,IF(AND(D108=$D$2,D108&lt;&gt;""),A108,0),"")</f>
        <v>0</v>
      </c>
      <c r="K108" s="58" t="n">
        <f aca="false">IF(A108&lt;=$B$5,IF(A108=0,1,0),"")</f>
        <v>0</v>
      </c>
      <c r="L108" s="64"/>
      <c r="M108" s="65" t="n">
        <f aca="false">IF(A108&lt;=$B$5,IF(SUM($F$16:F107)&gt;0,SUMPRODUCT(((A108-$F$16:F107)^-$B$9)*($F$16:F107&gt;0)),0),"")</f>
        <v>0.000488036722770284</v>
      </c>
      <c r="N108" s="65" t="n">
        <f aca="false">IF(A108&lt;=$B$5,IF(SUM($G$16:G107)&gt;0,SUMPRODUCT(((A108-$G$16:G107)^-$B$9)*($G$16:G107&gt;0)),0),"")</f>
        <v>0.00100811238686824</v>
      </c>
      <c r="O108" s="61" t="n">
        <f aca="false">IF(A108&lt;=$B$5,($A108-$A$16)^-$B$9,"")</f>
        <v>1.5172629861398E-010</v>
      </c>
      <c r="P108" s="65" t="n">
        <f aca="false">IF(A108&lt;=$B$5,IF(SUM($I$16:I107)&lt;&gt;0,SUMPRODUCT(((A108-$I$16:I107)^-$B$9)*($I$16:I107&gt;0)),0),"")</f>
        <v>1.03543160246748</v>
      </c>
      <c r="Q108" s="65" t="n">
        <f aca="false">IF(A108&lt;=$B$5,IF(SUM($J$16:J107)&gt;0,SUMPRODUCT(((A108-$J$16:J107)^-$B$9)*($J$16:J107&gt;0)),0),"")</f>
        <v>0</v>
      </c>
      <c r="R108" s="61" t="n">
        <f aca="false">IF(A108&lt;=$B$5,($A108-$A$16)^-$B$9,"")</f>
        <v>1.5172629861398E-010</v>
      </c>
      <c r="S108" s="64"/>
      <c r="T108" s="65" t="n">
        <f aca="false">IF(A108&lt;=$B$5,IF(M108&lt;&gt;0,LN(M108)+AK108,$T$17),"")</f>
        <v>-9.31805404860765</v>
      </c>
      <c r="U108" s="66" t="n">
        <f aca="false">IF(A108&lt;=$B$5,IF(N108&lt;&gt;0,LN(N108)+AL108,$U$17),"")</f>
        <v>-2.87752442929947</v>
      </c>
      <c r="V108" s="61" t="n">
        <f aca="false">IF(A108&lt;=$B$5,IF(O108&lt;&gt;0,LN(O108)+AM108,$V$16),"")</f>
        <v>-25.2000995933427</v>
      </c>
      <c r="W108" s="66" t="n">
        <f aca="false">IF(A108&lt;=$B$5,IF(P108&lt;&gt;0,LN(P108)+AN108,$W$17),"")</f>
        <v>-1.98378956814183</v>
      </c>
      <c r="X108" s="66" t="n">
        <f aca="false">IF(A108&lt;=$B$5,IF(Q108&lt;&gt;0,LN(Q108)+AO108,$X$17),"")</f>
        <v>-100</v>
      </c>
      <c r="Y108" s="61" t="n">
        <f aca="false">IF(A108&lt;=$B$5,IF(R108&lt;&gt;0,LN(R108)+AP108,$Y$16),"")</f>
        <v>-20.5960015014949</v>
      </c>
      <c r="Z108" s="64"/>
      <c r="AA108" s="15" t="n">
        <f aca="false">IF(A108&lt;=$B$5,((EXP(T108/$B$8))/(EXP(T108/$B$8)+EXP(U108/$B$8)+EXP(V108/$B$8))),"")</f>
        <v>0.0458204357235284</v>
      </c>
      <c r="AB108" s="15" t="n">
        <f aca="false">IF(A108&lt;=$B$5,((EXP(U108/$B$8))/(EXP(T108/$B$8)+EXP(U108/$B$8)+EXP(V108/$B$8))),"")</f>
        <v>0.954153886718077</v>
      </c>
      <c r="AC108" s="18" t="n">
        <f aca="false">IF(A108&lt;=$B$5,((EXP(V108/$B$8))/(EXP(T108/$B$8)+EXP(U108/$B$8)+EXP(V108/$B$8))),"")</f>
        <v>2.56775583950372E-005</v>
      </c>
      <c r="AD108" s="15" t="n">
        <f aca="false">IF(A108&lt;=$B$5,((EXP(W108/$B$8))/(EXP(W108/$B$8)+EXP(X108/$B$8)+EXP(Y108/$B$8))),"")</f>
        <v>0.999845301973482</v>
      </c>
      <c r="AE108" s="15" t="n">
        <f aca="false">IF(A108&lt;=$B$5,((EXP(X108/$B$8))/(EXP(W108/$B$8)+EXP(X108/$B$8)+EXP(Y108/$B$8))),"")</f>
        <v>8.57497034295458E-021</v>
      </c>
      <c r="AF108" s="18" t="n">
        <f aca="false">IF(A108&lt;=$B$5,((EXP(Y108/$B$8))/(EXP(W108/$B$8)+EXP(X108/$B$8)+EXP(Y108/$B$8))),"")</f>
        <v>0.000154698026518351</v>
      </c>
      <c r="AG108" s="64"/>
      <c r="AH108" s="15" t="n">
        <f aca="false">IF(A108&lt;=$B$5,AA108*$B$1+AB108*$B$2+AC108*$B$6,"")</f>
        <v>0.184052069645965</v>
      </c>
      <c r="AI108" s="15" t="n">
        <f aca="false">IF(A108&lt;=$B$5,AD108*$D$1+AE108*$D$2+AF108*$B$6,"")</f>
        <v>3.004176846716</v>
      </c>
      <c r="AJ108" s="64"/>
      <c r="AK108" s="15" t="n">
        <f aca="false">IF(A108&lt;=$B$5,$B$7*LN((1-AS108)/AS108),"")</f>
        <v>-1.69293414524372</v>
      </c>
      <c r="AL108" s="15" t="n">
        <f aca="false">IF(A108&lt;=$B$5,$B$7*LN((1-AT108)/AT108),"")</f>
        <v>4.02215119133961</v>
      </c>
      <c r="AM108" s="15" t="n">
        <f aca="false">IF(A108&lt;=$B$5,$B$7*LN((1-AW108)/AW108),"")</f>
        <v>-2.59115670809746</v>
      </c>
      <c r="AN108" s="15" t="n">
        <f aca="false">IF(A108&lt;=$B$5,$B$7*LN((1-AU108)/AU108),"")</f>
        <v>-2.01860791515077</v>
      </c>
      <c r="AO108" s="15" t="n">
        <f aca="false">IF(A108&lt;=$B$5,$B$7*LN((1-AV108)/AV108),"")</f>
        <v>2.45620451515974</v>
      </c>
      <c r="AP108" s="15" t="n">
        <f aca="false">IF(A108&lt;=$B$5,$B$7*LN((1-AX108)/AX108),"")</f>
        <v>2.01294138375027</v>
      </c>
      <c r="AQ108" s="64"/>
      <c r="AR108" s="66" t="n">
        <v>0.622129573122818</v>
      </c>
      <c r="AS108" s="66" t="n">
        <v>0.755584645430259</v>
      </c>
      <c r="AT108" s="66" t="n">
        <v>0.0640778153359545</v>
      </c>
      <c r="AU108" s="66" t="n">
        <v>0.793432069837402</v>
      </c>
      <c r="AV108" s="66" t="n">
        <v>0.162809658208049</v>
      </c>
      <c r="AW108" s="66" t="n">
        <v>0.849084393991284</v>
      </c>
      <c r="AX108" s="66" t="n">
        <v>0.207187770523482</v>
      </c>
      <c r="AY108" s="64"/>
      <c r="BG108" s="67" t="n">
        <v>2</v>
      </c>
    </row>
    <row r="109" customFormat="false" ht="15" hidden="false" customHeight="false" outlineLevel="0" collapsed="false">
      <c r="A109" s="63" t="n">
        <f aca="false">1+A108</f>
        <v>93</v>
      </c>
      <c r="B109" s="63" t="n">
        <f aca="false">IF(A109&lt;=$B$5,IF(AH109&gt;AI109,1,2),"")</f>
        <v>2</v>
      </c>
      <c r="C109" s="23" t="str">
        <f aca="false">IF(AND(B109=1,AR109&lt;=$B$3,A109&lt;=$B$5),$B$1,IF(AND(B109=1,AR109&gt;$B$3,A109&lt;=$B$5),$B$2,""))</f>
        <v/>
      </c>
      <c r="D109" s="23" t="n">
        <f aca="false">IF(AND(B109=2,AR109&lt;=$D$3,A109&lt;=$B$5),$D$1,IF(AND(B109=2,AR109&gt;$D$3,A109&lt;=$B$5),$D$2,""))</f>
        <v>3</v>
      </c>
      <c r="E109" s="64"/>
      <c r="F109" s="23" t="n">
        <f aca="false">IF(A109&lt;=$B$5,IF(AND(C109=$B$1,C109&lt;&gt;""),A109,0),"")</f>
        <v>0</v>
      </c>
      <c r="G109" s="23" t="n">
        <f aca="false">IF(A109&lt;=$B$5,IF(AND(C109=$B$2,C109&lt;&gt;""),A109,0),"")</f>
        <v>0</v>
      </c>
      <c r="H109" s="58" t="n">
        <f aca="false">IF(A109&lt;=$B$5,IF(A109=0,1,0),"")</f>
        <v>0</v>
      </c>
      <c r="I109" s="59" t="n">
        <f aca="false">IF(A109&lt;=$B$5,IF(AND(D109=$D$1,D109&lt;&gt;""),A109,0),"")</f>
        <v>93</v>
      </c>
      <c r="J109" s="59" t="n">
        <f aca="false">IF(A109&lt;=$B$5,IF(AND(D109=$D$2,D109&lt;&gt;""),A109,0),"")</f>
        <v>0</v>
      </c>
      <c r="K109" s="58" t="n">
        <f aca="false">IF(A109&lt;=$B$5,IF(A109=0,1,0),"")</f>
        <v>0</v>
      </c>
      <c r="L109" s="64"/>
      <c r="M109" s="65" t="n">
        <f aca="false">IF(A109&lt;=$B$5,IF(SUM($F$16:F108)&gt;0,SUMPRODUCT(((A109-$F$16:F108)^-$B$9)*($F$16:F108&gt;0)),0),"")</f>
        <v>0.000212820358790267</v>
      </c>
      <c r="N109" s="65" t="n">
        <f aca="false">IF(A109&lt;=$B$5,IF(SUM($G$16:G108)&gt;0,SUMPRODUCT(((A109-$G$16:G108)^-$B$9)*($G$16:G108&gt;0)),0),"")</f>
        <v>0.000337707182105199</v>
      </c>
      <c r="O109" s="61" t="n">
        <f aca="false">IF(A109&lt;=$B$5,($A109-$A$16)^-$B$9,"")</f>
        <v>1.43742520951759E-010</v>
      </c>
      <c r="P109" s="65" t="n">
        <f aca="false">IF(A109&lt;=$B$5,IF(SUM($I$16:I108)&lt;&gt;0,SUMPRODUCT(((A109-$I$16:I108)^-$B$9)*($I$16:I108&gt;0)),0),"")</f>
        <v>1.03637722418795</v>
      </c>
      <c r="Q109" s="65" t="n">
        <f aca="false">IF(A109&lt;=$B$5,IF(SUM($J$16:J108)&gt;0,SUMPRODUCT(((A109-$J$16:J108)^-$B$9)*($J$16:J108&gt;0)),0),"")</f>
        <v>0</v>
      </c>
      <c r="R109" s="61" t="n">
        <f aca="false">IF(A109&lt;=$B$5,($A109-$A$16)^-$B$9,"")</f>
        <v>1.43742520951759E-010</v>
      </c>
      <c r="S109" s="64"/>
      <c r="T109" s="65" t="n">
        <f aca="false">IF(A109&lt;=$B$5,IF(M109&lt;&gt;0,LN(M109)+AK109,$T$17),"")</f>
        <v>-8.01731283963056</v>
      </c>
      <c r="U109" s="66" t="n">
        <f aca="false">IF(A109&lt;=$B$5,IF(N109&lt;&gt;0,LN(N109)+AL109,$U$17),"")</f>
        <v>-2.92153370160432</v>
      </c>
      <c r="V109" s="61" t="n">
        <f aca="false">IF(A109&lt;=$B$5,IF(O109&lt;&gt;0,LN(O109)+AM109,$V$16),"")</f>
        <v>-21.7436826225549</v>
      </c>
      <c r="W109" s="66" t="n">
        <f aca="false">IF(A109&lt;=$B$5,IF(P109&lt;&gt;0,LN(P109)+AN109,$W$17),"")</f>
        <v>0.17838678426876</v>
      </c>
      <c r="X109" s="66" t="n">
        <f aca="false">IF(A109&lt;=$B$5,IF(Q109&lt;&gt;0,LN(Q109)+AO109,$X$17),"")</f>
        <v>-100</v>
      </c>
      <c r="Y109" s="61" t="n">
        <f aca="false">IF(A109&lt;=$B$5,IF(R109&lt;&gt;0,LN(R109)+AP109,$Y$16),"")</f>
        <v>-21.9836102533775</v>
      </c>
      <c r="Z109" s="64"/>
      <c r="AA109" s="15" t="n">
        <f aca="false">IF(A109&lt;=$B$5,((EXP(T109/$B$8))/(EXP(T109/$B$8)+EXP(U109/$B$8)+EXP(V109/$B$8))),"")</f>
        <v>0.0829964539433641</v>
      </c>
      <c r="AB109" s="15" t="n">
        <f aca="false">IF(A109&lt;=$B$5,((EXP(U109/$B$8))/(EXP(T109/$B$8)+EXP(U109/$B$8)+EXP(V109/$B$8))),"")</f>
        <v>0.916875052290246</v>
      </c>
      <c r="AC109" s="18" t="n">
        <f aca="false">IF(A109&lt;=$B$5,((EXP(V109/$B$8))/(EXP(T109/$B$8)+EXP(U109/$B$8)+EXP(V109/$B$8))),"")</f>
        <v>0.000128493766389649</v>
      </c>
      <c r="AD109" s="15" t="n">
        <f aca="false">IF(A109&lt;=$B$5,((EXP(W109/$B$8))/(EXP(W109/$B$8)+EXP(X109/$B$8)+EXP(Y109/$B$8))),"")</f>
        <v>0.999970973304601</v>
      </c>
      <c r="AE109" s="15" t="n">
        <f aca="false">IF(A109&lt;=$B$5,((EXP(X109/$B$8))/(EXP(W109/$B$8)+EXP(X109/$B$8)+EXP(Y109/$B$8))),"")</f>
        <v>3.09476975283617E-021</v>
      </c>
      <c r="AF109" s="18" t="n">
        <f aca="false">IF(A109&lt;=$B$5,((EXP(Y109/$B$8))/(EXP(W109/$B$8)+EXP(X109/$B$8)+EXP(Y109/$B$8))),"")</f>
        <v>2.90266953985947E-005</v>
      </c>
      <c r="AG109" s="64"/>
      <c r="AH109" s="15" t="n">
        <f aca="false">IF(A109&lt;=$B$5,AA109*$B$1+AB109*$B$2+AC109*$B$6,"")</f>
        <v>0.335840628765146</v>
      </c>
      <c r="AI109" s="15" t="n">
        <f aca="false">IF(A109&lt;=$B$5,AD109*$D$1+AE109*$D$2+AF109*$B$6,"")</f>
        <v>3.00078372077576</v>
      </c>
      <c r="AJ109" s="64"/>
      <c r="AK109" s="15" t="n">
        <f aca="false">IF(A109&lt;=$B$5,$B$7*LN((1-AS109)/AS109),"")</f>
        <v>0.43774929443551</v>
      </c>
      <c r="AL109" s="15" t="n">
        <f aca="false">IF(A109&lt;=$B$5,$B$7*LN((1-AT109)/AT109),"")</f>
        <v>5.07179766148597</v>
      </c>
      <c r="AM109" s="15" t="n">
        <f aca="false">IF(A109&lt;=$B$5,$B$7*LN((1-AW109)/AW109),"")</f>
        <v>0.919314843211429</v>
      </c>
      <c r="AN109" s="15" t="n">
        <f aca="false">IF(A109&lt;=$B$5,$B$7*LN((1-AU109)/AU109),"")</f>
        <v>0.142655590694086</v>
      </c>
      <c r="AO109" s="15" t="n">
        <f aca="false">IF(A109&lt;=$B$5,$B$7*LN((1-AV109)/AV109),"")</f>
        <v>3.88408324508588</v>
      </c>
      <c r="AP109" s="15" t="n">
        <f aca="false">IF(A109&lt;=$B$5,$B$7*LN((1-AX109)/AX109),"")</f>
        <v>0.679387212388753</v>
      </c>
      <c r="AQ109" s="64"/>
      <c r="AR109" s="66" t="n">
        <v>0.0362746706231398</v>
      </c>
      <c r="AS109" s="66" t="n">
        <v>0.427555211199983</v>
      </c>
      <c r="AT109" s="66" t="n">
        <v>0.0328882550973588</v>
      </c>
      <c r="AU109" s="66" t="n">
        <v>0.476241972575496</v>
      </c>
      <c r="AV109" s="66" t="n">
        <v>0.0698244673252804</v>
      </c>
      <c r="AW109" s="66" t="n">
        <v>0.351403294785539</v>
      </c>
      <c r="AX109" s="66" t="n">
        <v>0.388665592133979</v>
      </c>
      <c r="AY109" s="64"/>
      <c r="BG109" s="67" t="n">
        <v>2</v>
      </c>
    </row>
    <row r="110" customFormat="false" ht="15" hidden="false" customHeight="false" outlineLevel="0" collapsed="false">
      <c r="A110" s="63" t="n">
        <f aca="false">1+A109</f>
        <v>94</v>
      </c>
      <c r="B110" s="63" t="n">
        <f aca="false">IF(A110&lt;=$B$5,IF(AH110&gt;AI110,1,2),"")</f>
        <v>2</v>
      </c>
      <c r="C110" s="23" t="str">
        <f aca="false">IF(AND(B110=1,AR110&lt;=$B$3,A110&lt;=$B$5),$B$1,IF(AND(B110=1,AR110&gt;$B$3,A110&lt;=$B$5),$B$2,""))</f>
        <v/>
      </c>
      <c r="D110" s="23" t="n">
        <f aca="false">IF(AND(B110=2,AR110&lt;=$D$3,A110&lt;=$B$5),$D$1,IF(AND(B110=2,AR110&gt;$D$3,A110&lt;=$B$5),$D$2,""))</f>
        <v>3</v>
      </c>
      <c r="E110" s="64"/>
      <c r="F110" s="23" t="n">
        <f aca="false">IF(A110&lt;=$B$5,IF(AND(C110=$B$1,C110&lt;&gt;""),A110,0),"")</f>
        <v>0</v>
      </c>
      <c r="G110" s="23" t="n">
        <f aca="false">IF(A110&lt;=$B$5,IF(AND(C110=$B$2,C110&lt;&gt;""),A110,0),"")</f>
        <v>0</v>
      </c>
      <c r="H110" s="58" t="n">
        <f aca="false">IF(A110&lt;=$B$5,IF(A110=0,1,0),"")</f>
        <v>0</v>
      </c>
      <c r="I110" s="59" t="n">
        <f aca="false">IF(A110&lt;=$B$5,IF(AND(D110=$D$1,D110&lt;&gt;""),A110,0),"")</f>
        <v>94</v>
      </c>
      <c r="J110" s="59" t="n">
        <f aca="false">IF(A110&lt;=$B$5,IF(AND(D110=$D$2,D110&lt;&gt;""),A110,0),"")</f>
        <v>0</v>
      </c>
      <c r="K110" s="58" t="n">
        <f aca="false">IF(A110&lt;=$B$5,IF(A110=0,1,0),"")</f>
        <v>0</v>
      </c>
      <c r="L110" s="64"/>
      <c r="M110" s="65" t="n">
        <f aca="false">IF(A110&lt;=$B$5,IF(SUM($F$16:F109)&gt;0,SUMPRODUCT(((A110-$F$16:F109)^-$B$9)*($F$16:F109&gt;0)),0),"")</f>
        <v>0.000106238635217422</v>
      </c>
      <c r="N110" s="65" t="n">
        <f aca="false">IF(A110&lt;=$B$5,IF(SUM($G$16:G109)&gt;0,SUMPRODUCT(((A110-$G$16:G109)^-$B$9)*($G$16:G109&gt;0)),0),"")</f>
        <v>0.000139188778119703</v>
      </c>
      <c r="O110" s="61" t="n">
        <f aca="false">IF(A110&lt;=$B$5,($A110-$A$16)^-$B$9,"")</f>
        <v>1.36257599015443E-010</v>
      </c>
      <c r="P110" s="65" t="n">
        <f aca="false">IF(A110&lt;=$B$5,IF(SUM($I$16:I109)&lt;&gt;0,SUMPRODUCT(((A110-$I$16:I109)^-$B$9)*($I$16:I109&gt;0)),0),"")</f>
        <v>1.03668232445925</v>
      </c>
      <c r="Q110" s="65" t="n">
        <f aca="false">IF(A110&lt;=$B$5,IF(SUM($J$16:J109)&gt;0,SUMPRODUCT(((A110-$J$16:J109)^-$B$9)*($J$16:J109&gt;0)),0),"")</f>
        <v>0</v>
      </c>
      <c r="R110" s="61" t="n">
        <f aca="false">IF(A110&lt;=$B$5,($A110-$A$16)^-$B$9,"")</f>
        <v>1.36257599015443E-010</v>
      </c>
      <c r="S110" s="64"/>
      <c r="T110" s="65" t="n">
        <f aca="false">IF(A110&lt;=$B$5,IF(M110&lt;&gt;0,LN(M110)+AK110,$T$17),"")</f>
        <v>-14.5188699268921</v>
      </c>
      <c r="U110" s="66" t="n">
        <f aca="false">IF(A110&lt;=$B$5,IF(N110&lt;&gt;0,LN(N110)+AL110,$U$17),"")</f>
        <v>-10.3902780542432</v>
      </c>
      <c r="V110" s="61" t="n">
        <f aca="false">IF(A110&lt;=$B$5,IF(O110&lt;&gt;0,LN(O110)+AM110,$V$16),"")</f>
        <v>-23.5518119003646</v>
      </c>
      <c r="W110" s="66" t="n">
        <f aca="false">IF(A110&lt;=$B$5,IF(P110&lt;&gt;0,LN(P110)+AN110,$W$17),"")</f>
        <v>2.63089345843599</v>
      </c>
      <c r="X110" s="66" t="n">
        <f aca="false">IF(A110&lt;=$B$5,IF(Q110&lt;&gt;0,LN(Q110)+AO110,$X$17),"")</f>
        <v>-100</v>
      </c>
      <c r="Y110" s="61" t="n">
        <f aca="false">IF(A110&lt;=$B$5,IF(R110&lt;&gt;0,LN(R110)+AP110,$Y$16),"")</f>
        <v>-21.9718257195372</v>
      </c>
      <c r="Z110" s="64"/>
      <c r="AA110" s="15" t="n">
        <f aca="false">IF(A110&lt;=$B$5,((EXP(T110/$B$8))/(EXP(T110/$B$8)+EXP(U110/$B$8)+EXP(V110/$B$8))),"")</f>
        <v>0.124743719991149</v>
      </c>
      <c r="AB110" s="15" t="n">
        <f aca="false">IF(A110&lt;=$B$5,((EXP(U110/$B$8))/(EXP(T110/$B$8)+EXP(U110/$B$8)+EXP(V110/$B$8))),"")</f>
        <v>0.873491384105677</v>
      </c>
      <c r="AC110" s="18" t="n">
        <f aca="false">IF(A110&lt;=$B$5,((EXP(V110/$B$8))/(EXP(T110/$B$8)+EXP(U110/$B$8)+EXP(V110/$B$8))),"")</f>
        <v>0.00176489590317383</v>
      </c>
      <c r="AD110" s="15" t="n">
        <f aca="false">IF(A110&lt;=$B$5,((EXP(W110/$B$8))/(EXP(W110/$B$8)+EXP(X110/$B$8)+EXP(Y110/$B$8))),"")</f>
        <v>0.999990814112602</v>
      </c>
      <c r="AE110" s="15" t="n">
        <f aca="false">IF(A110&lt;=$B$5,((EXP(X110/$B$8))/(EXP(W110/$B$8)+EXP(X110/$B$8)+EXP(Y110/$B$8))),"")</f>
        <v>9.7395577473756E-022</v>
      </c>
      <c r="AF110" s="18" t="n">
        <f aca="false">IF(A110&lt;=$B$5,((EXP(Y110/$B$8))/(EXP(W110/$B$8)+EXP(X110/$B$8)+EXP(Y110/$B$8))),"")</f>
        <v>9.18588739762083E-006</v>
      </c>
      <c r="AG110" s="64"/>
      <c r="AH110" s="15" t="n">
        <f aca="false">IF(A110&lt;=$B$5,AA110*$B$1+AB110*$B$2+AC110*$B$6,"")</f>
        <v>0.55192175705981</v>
      </c>
      <c r="AI110" s="15" t="n">
        <f aca="false">IF(A110&lt;=$B$5,AD110*$D$1+AE110*$D$2+AF110*$B$6,"")</f>
        <v>3.00024801895974</v>
      </c>
      <c r="AJ110" s="64"/>
      <c r="AK110" s="15" t="n">
        <f aca="false">IF(A110&lt;=$B$5,$B$7*LN((1-AS110)/AS110),"")</f>
        <v>-5.3690472083519</v>
      </c>
      <c r="AL110" s="15" t="n">
        <f aca="false">IF(A110&lt;=$B$5,$B$7*LN((1-AT110)/AT110),"")</f>
        <v>-1.51059862397336</v>
      </c>
      <c r="AM110" s="15" t="n">
        <f aca="false">IF(A110&lt;=$B$5,$B$7*LN((1-AW110)/AW110),"")</f>
        <v>-0.835337989014552</v>
      </c>
      <c r="AN110" s="15" t="n">
        <f aca="false">IF(A110&lt;=$B$5,$B$7*LN((1-AU110)/AU110),"")</f>
        <v>2.59486791704704</v>
      </c>
      <c r="AO110" s="15" t="n">
        <f aca="false">IF(A110&lt;=$B$5,$B$7*LN((1-AV110)/AV110),"")</f>
        <v>-2.30933660235134</v>
      </c>
      <c r="AP110" s="15" t="n">
        <f aca="false">IF(A110&lt;=$B$5,$B$7*LN((1-AX110)/AX110),"")</f>
        <v>0.744648191812772</v>
      </c>
      <c r="AQ110" s="64"/>
      <c r="AR110" s="66" t="n">
        <v>0.950139128066109</v>
      </c>
      <c r="AS110" s="66" t="n">
        <v>0.972863518642174</v>
      </c>
      <c r="AT110" s="66" t="n">
        <v>0.732445519170624</v>
      </c>
      <c r="AU110" s="66" t="n">
        <v>0.150598843330649</v>
      </c>
      <c r="AV110" s="66" t="n">
        <v>0.823400423692909</v>
      </c>
      <c r="AW110" s="66" t="n">
        <v>0.635733102827155</v>
      </c>
      <c r="AX110" s="66" t="n">
        <v>0.37837949760274</v>
      </c>
      <c r="AY110" s="64"/>
      <c r="BG110" s="67" t="n">
        <v>2</v>
      </c>
    </row>
    <row r="111" customFormat="false" ht="15" hidden="false" customHeight="false" outlineLevel="0" collapsed="false">
      <c r="A111" s="63" t="n">
        <f aca="false">1+A110</f>
        <v>95</v>
      </c>
      <c r="B111" s="63" t="n">
        <f aca="false">IF(A111&lt;=$B$5,IF(AH111&gt;AI111,1,2),"")</f>
        <v>2</v>
      </c>
      <c r="C111" s="23" t="str">
        <f aca="false">IF(AND(B111=1,AR111&lt;=$B$3,A111&lt;=$B$5),$B$1,IF(AND(B111=1,AR111&gt;$B$3,A111&lt;=$B$5),$B$2,""))</f>
        <v/>
      </c>
      <c r="D111" s="23" t="n">
        <f aca="false">IF(AND(B111=2,AR111&lt;=$D$3,A111&lt;=$B$5),$D$1,IF(AND(B111=2,AR111&gt;$D$3,A111&lt;=$B$5),$D$2,""))</f>
        <v>3</v>
      </c>
      <c r="E111" s="64"/>
      <c r="F111" s="23" t="n">
        <f aca="false">IF(A111&lt;=$B$5,IF(AND(C111=$B$1,C111&lt;&gt;""),A111,0),"")</f>
        <v>0</v>
      </c>
      <c r="G111" s="23" t="n">
        <f aca="false">IF(A111&lt;=$B$5,IF(AND(C111=$B$2,C111&lt;&gt;""),A111,0),"")</f>
        <v>0</v>
      </c>
      <c r="H111" s="58" t="n">
        <f aca="false">IF(A111&lt;=$B$5,IF(A111=0,1,0),"")</f>
        <v>0</v>
      </c>
      <c r="I111" s="59" t="n">
        <f aca="false">IF(A111&lt;=$B$5,IF(AND(D111=$D$1,D111&lt;&gt;""),A111,0),"")</f>
        <v>95</v>
      </c>
      <c r="J111" s="59" t="n">
        <f aca="false">IF(A111&lt;=$B$5,IF(AND(D111=$D$2,D111&lt;&gt;""),A111,0),"")</f>
        <v>0</v>
      </c>
      <c r="K111" s="58" t="n">
        <f aca="false">IF(A111&lt;=$B$5,IF(A111=0,1,0),"")</f>
        <v>0</v>
      </c>
      <c r="L111" s="64"/>
      <c r="M111" s="65" t="n">
        <f aca="false">IF(A111&lt;=$B$5,IF(SUM($F$16:F110)&gt;0,SUMPRODUCT(((A111-$F$16:F110)^-$B$9)*($F$16:F110&gt;0)),0),"")</f>
        <v>5.85082099122638E-005</v>
      </c>
      <c r="N111" s="65" t="n">
        <f aca="false">IF(A111&lt;=$B$5,IF(SUM($G$16:G110)&gt;0,SUMPRODUCT(((A111-$G$16:G110)^-$B$9)*($G$16:G110&gt;0)),0),"")</f>
        <v>6.61632010515686E-005</v>
      </c>
      <c r="O111" s="61" t="n">
        <f aca="false">IF(A111&lt;=$B$5,($A111-$A$16)^-$B$9,"")</f>
        <v>1.29235543489982E-010</v>
      </c>
      <c r="P111" s="65" t="n">
        <f aca="false">IF(A111&lt;=$B$5,IF(SUM($I$16:I110)&lt;&gt;0,SUMPRODUCT(((A111-$I$16:I110)^-$B$9)*($I$16:I110&gt;0)),0),"")</f>
        <v>1.03680308059788</v>
      </c>
      <c r="Q111" s="65" t="n">
        <f aca="false">IF(A111&lt;=$B$5,IF(SUM($J$16:J110)&gt;0,SUMPRODUCT(((A111-$J$16:J110)^-$B$9)*($J$16:J110&gt;0)),0),"")</f>
        <v>0</v>
      </c>
      <c r="R111" s="61" t="n">
        <f aca="false">IF(A111&lt;=$B$5,($A111-$A$16)^-$B$9,"")</f>
        <v>1.29235543489982E-010</v>
      </c>
      <c r="S111" s="64"/>
      <c r="T111" s="65" t="n">
        <f aca="false">IF(A111&lt;=$B$5,IF(M111&lt;&gt;0,LN(M111)+AK111,$T$17),"")</f>
        <v>-9.56596513299155</v>
      </c>
      <c r="U111" s="66" t="n">
        <f aca="false">IF(A111&lt;=$B$5,IF(N111&lt;&gt;0,LN(N111)+AL111,$U$17),"")</f>
        <v>-9.90215061875427</v>
      </c>
      <c r="V111" s="61" t="n">
        <f aca="false">IF(A111&lt;=$B$5,IF(O111&lt;&gt;0,LN(O111)+AM111,$V$16),"")</f>
        <v>-20.3988105137044</v>
      </c>
      <c r="W111" s="66" t="n">
        <f aca="false">IF(A111&lt;=$B$5,IF(P111&lt;&gt;0,LN(P111)+AN111,$W$17),"")</f>
        <v>4.50743480978347</v>
      </c>
      <c r="X111" s="66" t="n">
        <f aca="false">IF(A111&lt;=$B$5,IF(Q111&lt;&gt;0,LN(Q111)+AO111,$X$17),"")</f>
        <v>-100</v>
      </c>
      <c r="Y111" s="61" t="n">
        <f aca="false">IF(A111&lt;=$B$5,IF(R111&lt;&gt;0,LN(R111)+AP111,$Y$16),"")</f>
        <v>-26.6485339370324</v>
      </c>
      <c r="Z111" s="64"/>
      <c r="AA111" s="15" t="n">
        <f aca="false">IF(A111&lt;=$B$5,((EXP(T111/$B$8))/(EXP(T111/$B$8)+EXP(U111/$B$8)+EXP(V111/$B$8))),"")</f>
        <v>0.537779868122945</v>
      </c>
      <c r="AB111" s="15" t="n">
        <f aca="false">IF(A111&lt;=$B$5,((EXP(U111/$B$8))/(EXP(T111/$B$8)+EXP(U111/$B$8)+EXP(V111/$B$8))),"")</f>
        <v>0.45896316282629</v>
      </c>
      <c r="AC111" s="18" t="n">
        <f aca="false">IF(A111&lt;=$B$5,((EXP(V111/$B$8))/(EXP(T111/$B$8)+EXP(U111/$B$8)+EXP(V111/$B$8))),"")</f>
        <v>0.00325696905076518</v>
      </c>
      <c r="AD111" s="15" t="n">
        <f aca="false">IF(A111&lt;=$B$5,((EXP(W111/$B$8))/(EXP(W111/$B$8)+EXP(X111/$B$8)+EXP(Y111/$B$8))),"")</f>
        <v>0.999999581699154</v>
      </c>
      <c r="AE111" s="15" t="n">
        <f aca="false">IF(A111&lt;=$B$5,((EXP(X111/$B$8))/(EXP(W111/$B$8)+EXP(X111/$B$8)+EXP(Y111/$B$8))),"")</f>
        <v>4.02125644362004E-022</v>
      </c>
      <c r="AF111" s="18" t="n">
        <f aca="false">IF(A111&lt;=$B$5,((EXP(Y111/$B$8))/(EXP(W111/$B$8)+EXP(X111/$B$8)+EXP(Y111/$B$8))),"")</f>
        <v>4.18300846357372E-007</v>
      </c>
      <c r="AG111" s="64"/>
      <c r="AH111" s="15" t="n">
        <f aca="false">IF(A111&lt;=$B$5,AA111*$B$1+AB111*$B$2+AC111*$B$6,"")</f>
        <v>2.24882854401473</v>
      </c>
      <c r="AI111" s="15" t="n">
        <f aca="false">IF(A111&lt;=$B$5,AD111*$D$1+AE111*$D$2+AF111*$B$6,"")</f>
        <v>3.00001129412285</v>
      </c>
      <c r="AJ111" s="64"/>
      <c r="AK111" s="15" t="n">
        <f aca="false">IF(A111&lt;=$B$5,$B$7*LN((1-AS111)/AS111),"")</f>
        <v>0.180378340201123</v>
      </c>
      <c r="AL111" s="15" t="n">
        <f aca="false">IF(A111&lt;=$B$5,$B$7*LN((1-AT111)/AT111),"")</f>
        <v>-0.278764493823026</v>
      </c>
      <c r="AM111" s="15" t="n">
        <f aca="false">IF(A111&lt;=$B$5,$B$7*LN((1-AW111)/AW111),"")</f>
        <v>2.37057394429835</v>
      </c>
      <c r="AN111" s="15" t="n">
        <f aca="false">IF(A111&lt;=$B$5,$B$7*LN((1-AU111)/AU111),"")</f>
        <v>4.47129279191635</v>
      </c>
      <c r="AO111" s="15" t="n">
        <f aca="false">IF(A111&lt;=$B$5,$B$7*LN((1-AV111)/AV111),"")</f>
        <v>2.60554286372114</v>
      </c>
      <c r="AP111" s="15" t="n">
        <f aca="false">IF(A111&lt;=$B$5,$B$7*LN((1-AX111)/AX111),"")</f>
        <v>-3.87914947902974</v>
      </c>
      <c r="AQ111" s="64"/>
      <c r="AR111" s="66" t="n">
        <v>0.91699164423998</v>
      </c>
      <c r="AS111" s="66" t="n">
        <v>0.469973118470845</v>
      </c>
      <c r="AT111" s="66" t="n">
        <v>0.546327488895833</v>
      </c>
      <c r="AU111" s="66" t="n">
        <v>0.0482979975807265</v>
      </c>
      <c r="AV111" s="66" t="n">
        <v>0.149690754042855</v>
      </c>
      <c r="AW111" s="66" t="n">
        <v>0.170741299175773</v>
      </c>
      <c r="AX111" s="66" t="n">
        <v>0.929961601353586</v>
      </c>
      <c r="AY111" s="64"/>
      <c r="BG111" s="67" t="n">
        <v>2</v>
      </c>
    </row>
    <row r="112" customFormat="false" ht="15" hidden="false" customHeight="false" outlineLevel="0" collapsed="false">
      <c r="A112" s="63" t="n">
        <f aca="false">1+A111</f>
        <v>96</v>
      </c>
      <c r="B112" s="63" t="n">
        <f aca="false">IF(A112&lt;=$B$5,IF(AH112&gt;AI112,1,2),"")</f>
        <v>2</v>
      </c>
      <c r="C112" s="23" t="str">
        <f aca="false">IF(AND(B112=1,AR112&lt;=$B$3,A112&lt;=$B$5),$B$1,IF(AND(B112=1,AR112&gt;$B$3,A112&lt;=$B$5),$B$2,""))</f>
        <v/>
      </c>
      <c r="D112" s="23" t="n">
        <f aca="false">IF(AND(B112=2,AR112&lt;=$D$3,A112&lt;=$B$5),$D$1,IF(AND(B112=2,AR112&gt;$D$3,A112&lt;=$B$5),$D$2,""))</f>
        <v>3</v>
      </c>
      <c r="E112" s="64"/>
      <c r="F112" s="23" t="n">
        <f aca="false">IF(A112&lt;=$B$5,IF(AND(C112=$B$1,C112&lt;&gt;""),A112,0),"")</f>
        <v>0</v>
      </c>
      <c r="G112" s="23" t="n">
        <f aca="false">IF(A112&lt;=$B$5,IF(AND(C112=$B$2,C112&lt;&gt;""),A112,0),"")</f>
        <v>0</v>
      </c>
      <c r="H112" s="58" t="n">
        <f aca="false">IF(A112&lt;=$B$5,IF(A112=0,1,0),"")</f>
        <v>0</v>
      </c>
      <c r="I112" s="59" t="n">
        <f aca="false">IF(A112&lt;=$B$5,IF(AND(D112=$D$1,D112&lt;&gt;""),A112,0),"")</f>
        <v>96</v>
      </c>
      <c r="J112" s="59" t="n">
        <f aca="false">IF(A112&lt;=$B$5,IF(AND(D112=$D$2,D112&lt;&gt;""),A112,0),"")</f>
        <v>0</v>
      </c>
      <c r="K112" s="58" t="n">
        <f aca="false">IF(A112&lt;=$B$5,IF(A112=0,1,0),"")</f>
        <v>0</v>
      </c>
      <c r="L112" s="64"/>
      <c r="M112" s="65" t="n">
        <f aca="false">IF(A112&lt;=$B$5,IF(SUM($F$16:F111)&gt;0,SUMPRODUCT(((A112-$F$16:F111)^-$B$9)*($F$16:F111&gt;0)),0),"")</f>
        <v>3.47128133776161E-005</v>
      </c>
      <c r="N112" s="65" t="n">
        <f aca="false">IF(A112&lt;=$B$5,IF(SUM($G$16:G111)&gt;0,SUMPRODUCT(((A112-$G$16:G111)^-$B$9)*($G$16:G111&gt;0)),0),"")</f>
        <v>3.48935139744027E-005</v>
      </c>
      <c r="O112" s="61" t="n">
        <f aca="false">IF(A112&lt;=$B$5,($A112-$A$16)^-$B$9,"")</f>
        <v>1.22643302006977E-010</v>
      </c>
      <c r="P112" s="65" t="n">
        <f aca="false">IF(A112&lt;=$B$5,IF(SUM($I$16:I111)&lt;&gt;0,SUMPRODUCT(((A112-$I$16:I111)^-$B$9)*($I$16:I111&gt;0)),0),"")</f>
        <v>1.03685814581072</v>
      </c>
      <c r="Q112" s="65" t="n">
        <f aca="false">IF(A112&lt;=$B$5,IF(SUM($J$16:J111)&gt;0,SUMPRODUCT(((A112-$J$16:J111)^-$B$9)*($J$16:J111&gt;0)),0),"")</f>
        <v>0</v>
      </c>
      <c r="R112" s="61" t="n">
        <f aca="false">IF(A112&lt;=$B$5,($A112-$A$16)^-$B$9,"")</f>
        <v>1.22643302006977E-010</v>
      </c>
      <c r="S112" s="64"/>
      <c r="T112" s="65" t="n">
        <f aca="false">IF(A112&lt;=$B$5,IF(M112&lt;&gt;0,LN(M112)+AK112,$T$17),"")</f>
        <v>-9.73255380108892</v>
      </c>
      <c r="U112" s="66" t="n">
        <f aca="false">IF(A112&lt;=$B$5,IF(N112&lt;&gt;0,LN(N112)+AL112,$U$17),"")</f>
        <v>-9.5911202681916</v>
      </c>
      <c r="V112" s="61" t="n">
        <f aca="false">IF(A112&lt;=$B$5,IF(O112&lt;&gt;0,LN(O112)+AM112,$V$16),"")</f>
        <v>-23.8645362664623</v>
      </c>
      <c r="W112" s="66" t="n">
        <f aca="false">IF(A112&lt;=$B$5,IF(P112&lt;&gt;0,LN(P112)+AN112,$W$17),"")</f>
        <v>1.32989497777655</v>
      </c>
      <c r="X112" s="66" t="n">
        <f aca="false">IF(A112&lt;=$B$5,IF(Q112&lt;&gt;0,LN(Q112)+AO112,$X$17),"")</f>
        <v>-100</v>
      </c>
      <c r="Y112" s="61" t="n">
        <f aca="false">IF(A112&lt;=$B$5,IF(R112&lt;&gt;0,LN(R112)+AP112,$Y$16),"")</f>
        <v>-19.8003667509679</v>
      </c>
      <c r="Z112" s="64"/>
      <c r="AA112" s="15" t="n">
        <f aca="false">IF(A112&lt;=$B$5,((EXP(T112/$B$8))/(EXP(T112/$B$8)+EXP(U112/$B$8)+EXP(V112/$B$8))),"")</f>
        <v>0.483039520893734</v>
      </c>
      <c r="AB112" s="15" t="n">
        <f aca="false">IF(A112&lt;=$B$5,((EXP(U112/$B$8))/(EXP(T112/$B$8)+EXP(U112/$B$8)+EXP(V112/$B$8))),"")</f>
        <v>0.516342797372333</v>
      </c>
      <c r="AC112" s="18" t="n">
        <f aca="false">IF(A112&lt;=$B$5,((EXP(V112/$B$8))/(EXP(T112/$B$8)+EXP(U112/$B$8)+EXP(V112/$B$8))),"")</f>
        <v>0.000617681733933182</v>
      </c>
      <c r="AD112" s="15" t="n">
        <f aca="false">IF(A112&lt;=$B$5,((EXP(W112/$B$8))/(EXP(W112/$B$8)+EXP(X112/$B$8)+EXP(Y112/$B$8))),"")</f>
        <v>0.999952792043681</v>
      </c>
      <c r="AE112" s="15" t="n">
        <f aca="false">IF(A112&lt;=$B$5,((EXP(X112/$B$8))/(EXP(W112/$B$8)+EXP(X112/$B$8)+EXP(Y112/$B$8))),"")</f>
        <v>1.79834924857823E-021</v>
      </c>
      <c r="AF112" s="18" t="n">
        <f aca="false">IF(A112&lt;=$B$5,((EXP(Y112/$B$8))/(EXP(W112/$B$8)+EXP(X112/$B$8)+EXP(Y112/$B$8))),"")</f>
        <v>4.72079563189735E-005</v>
      </c>
      <c r="AG112" s="64"/>
      <c r="AH112" s="15" t="n">
        <f aca="false">IF(A112&lt;=$B$5,AA112*$B$1+AB112*$B$2+AC112*$B$6,"")</f>
        <v>1.95068853559293</v>
      </c>
      <c r="AI112" s="15" t="n">
        <f aca="false">IF(A112&lt;=$B$5,AD112*$D$1+AE112*$D$2+AF112*$B$6,"")</f>
        <v>3.00127461482061</v>
      </c>
      <c r="AJ112" s="64"/>
      <c r="AK112" s="15" t="n">
        <f aca="false">IF(A112&lt;=$B$5,$B$7*LN((1-AS112)/AS112),"")</f>
        <v>0.535847876480057</v>
      </c>
      <c r="AL112" s="15" t="n">
        <f aca="false">IF(A112&lt;=$B$5,$B$7*LN((1-AT112)/AT112),"")</f>
        <v>0.672089323841456</v>
      </c>
      <c r="AM112" s="15" t="n">
        <f aca="false">IF(A112&lt;=$B$5,$B$7*LN((1-AW112)/AW112),"")</f>
        <v>-1.04279530912308</v>
      </c>
      <c r="AN112" s="15" t="n">
        <f aca="false">IF(A112&lt;=$B$5,$B$7*LN((1-AU112)/AU112),"")</f>
        <v>1.29369985073985</v>
      </c>
      <c r="AO112" s="15" t="n">
        <f aca="false">IF(A112&lt;=$B$5,$B$7*LN((1-AV112)/AV112),"")</f>
        <v>2.35861526336817</v>
      </c>
      <c r="AP112" s="15" t="n">
        <f aca="false">IF(A112&lt;=$B$5,$B$7*LN((1-AX112)/AX112),"")</f>
        <v>3.02137420637132</v>
      </c>
      <c r="AQ112" s="64"/>
      <c r="AR112" s="66" t="n">
        <v>0.0252489002270666</v>
      </c>
      <c r="AS112" s="66" t="n">
        <v>0.411629805387377</v>
      </c>
      <c r="AT112" s="66" t="n">
        <v>0.389822224533893</v>
      </c>
      <c r="AU112" s="66" t="n">
        <v>0.296824266822521</v>
      </c>
      <c r="AV112" s="66" t="n">
        <v>0.171873073542981</v>
      </c>
      <c r="AW112" s="66" t="n">
        <v>0.667121998112098</v>
      </c>
      <c r="AX112" s="66" t="n">
        <v>0.117714918300232</v>
      </c>
      <c r="AY112" s="64"/>
      <c r="BG112" s="67" t="n">
        <v>2</v>
      </c>
    </row>
    <row r="113" customFormat="false" ht="15" hidden="false" customHeight="false" outlineLevel="0" collapsed="false">
      <c r="A113" s="63" t="n">
        <f aca="false">1+A112</f>
        <v>97</v>
      </c>
      <c r="B113" s="63" t="n">
        <f aca="false">IF(A113&lt;=$B$5,IF(AH113&gt;AI113,1,2),"")</f>
        <v>1</v>
      </c>
      <c r="C113" s="23" t="n">
        <f aca="false">IF(AND(B113=1,AR113&lt;=$B$3,A113&lt;=$B$5),$B$1,IF(AND(B113=1,AR113&gt;$B$3,A113&lt;=$B$5),$B$2,""))</f>
        <v>4</v>
      </c>
      <c r="D113" s="23" t="str">
        <f aca="false">IF(AND(B113=2,AR113&lt;=$D$3,A113&lt;=$B$5),$D$1,IF(AND(B113=2,AR113&gt;$D$3,A113&lt;=$B$5),$D$2,""))</f>
        <v/>
      </c>
      <c r="E113" s="64"/>
      <c r="F113" s="23" t="n">
        <f aca="false">IF(A113&lt;=$B$5,IF(AND(C113=$B$1,C113&lt;&gt;""),A113,0),"")</f>
        <v>97</v>
      </c>
      <c r="G113" s="23" t="n">
        <f aca="false">IF(A113&lt;=$B$5,IF(AND(C113=$B$2,C113&lt;&gt;""),A113,0),"")</f>
        <v>0</v>
      </c>
      <c r="H113" s="58" t="n">
        <f aca="false">IF(A113&lt;=$B$5,IF(A113=0,1,0),"")</f>
        <v>0</v>
      </c>
      <c r="I113" s="59" t="n">
        <f aca="false">IF(A113&lt;=$B$5,IF(AND(D113=$D$1,D113&lt;&gt;""),A113,0),"")</f>
        <v>0</v>
      </c>
      <c r="J113" s="59" t="n">
        <f aca="false">IF(A113&lt;=$B$5,IF(AND(D113=$D$2,D113&lt;&gt;""),A113,0),"")</f>
        <v>0</v>
      </c>
      <c r="K113" s="58" t="n">
        <f aca="false">IF(A113&lt;=$B$5,IF(A113=0,1,0),"")</f>
        <v>0</v>
      </c>
      <c r="L113" s="64"/>
      <c r="M113" s="65" t="n">
        <f aca="false">IF(A113&lt;=$B$5,IF(SUM($F$16:F112)&gt;0,SUMPRODUCT(((A113-$F$16:F112)^-$B$9)*($F$16:F112&gt;0)),0),"")</f>
        <v>2.18309909389661E-005</v>
      </c>
      <c r="N113" s="65" t="n">
        <f aca="false">IF(A113&lt;=$B$5,IF(SUM($G$16:G112)&gt;0,SUMPRODUCT(((A113-$G$16:G112)^-$B$9)*($G$16:G112&gt;0)),0),"")</f>
        <v>1.99124101868107E-005</v>
      </c>
      <c r="O113" s="61" t="n">
        <f aca="false">IF(A113&lt;=$B$5,($A113-$A$16)^-$B$9,"")</f>
        <v>1.16450492244656E-010</v>
      </c>
      <c r="P113" s="65" t="n">
        <f aca="false">IF(A113&lt;=$B$5,IF(SUM($I$16:I112)&lt;&gt;0,SUMPRODUCT(((A113-$I$16:I112)^-$B$9)*($I$16:I112&gt;0)),0),"")</f>
        <v>1.03688600885959</v>
      </c>
      <c r="Q113" s="65" t="n">
        <f aca="false">IF(A113&lt;=$B$5,IF(SUM($J$16:J112)&gt;0,SUMPRODUCT(((A113-$J$16:J112)^-$B$9)*($J$16:J112&gt;0)),0),"")</f>
        <v>0</v>
      </c>
      <c r="R113" s="61" t="n">
        <f aca="false">IF(A113&lt;=$B$5,($A113-$A$16)^-$B$9,"")</f>
        <v>1.16450492244656E-010</v>
      </c>
      <c r="S113" s="64"/>
      <c r="T113" s="65" t="n">
        <f aca="false">IF(A113&lt;=$B$5,IF(M113&lt;&gt;0,LN(M113)+AK113,$T$17),"")</f>
        <v>-9.55235538876824</v>
      </c>
      <c r="U113" s="66" t="n">
        <f aca="false">IF(A113&lt;=$B$5,IF(N113&lt;&gt;0,LN(N113)+AL113,$U$17),"")</f>
        <v>-13.7606082151016</v>
      </c>
      <c r="V113" s="61" t="n">
        <f aca="false">IF(A113&lt;=$B$5,IF(O113&lt;&gt;0,LN(O113)+AM113,$V$16),"")</f>
        <v>-22.6779087354048</v>
      </c>
      <c r="W113" s="66" t="n">
        <f aca="false">IF(A113&lt;=$B$5,IF(P113&lt;&gt;0,LN(P113)+AN113,$W$17),"")</f>
        <v>-0.687539841458128</v>
      </c>
      <c r="X113" s="66" t="n">
        <f aca="false">IF(A113&lt;=$B$5,IF(Q113&lt;&gt;0,LN(Q113)+AO113,$X$17),"")</f>
        <v>-100</v>
      </c>
      <c r="Y113" s="61" t="n">
        <f aca="false">IF(A113&lt;=$B$5,IF(R113&lt;&gt;0,LN(R113)+AP113,$Y$16),"")</f>
        <v>-25.3967876865488</v>
      </c>
      <c r="Z113" s="64"/>
      <c r="AA113" s="15" t="n">
        <f aca="false">IF(A113&lt;=$B$5,((EXP(T113/$B$8))/(EXP(T113/$B$8)+EXP(U113/$B$8)+EXP(V113/$B$8))),"")</f>
        <v>0.877499262631159</v>
      </c>
      <c r="AB113" s="15" t="n">
        <f aca="false">IF(A113&lt;=$B$5,((EXP(U113/$B$8))/(EXP(T113/$B$8)+EXP(U113/$B$8)+EXP(V113/$B$8))),"")</f>
        <v>0.12069741462942</v>
      </c>
      <c r="AC113" s="18" t="n">
        <f aca="false">IF(A113&lt;=$B$5,((EXP(V113/$B$8))/(EXP(T113/$B$8)+EXP(U113/$B$8)+EXP(V113/$B$8))),"")</f>
        <v>0.00180332273942075</v>
      </c>
      <c r="AD113" s="15" t="n">
        <f aca="false">IF(A113&lt;=$B$5,((EXP(W113/$B$8))/(EXP(W113/$B$8)+EXP(X113/$B$8)+EXP(Y113/$B$8))),"")</f>
        <v>0.999991264015171</v>
      </c>
      <c r="AE113" s="15" t="n">
        <f aca="false">IF(A113&lt;=$B$5,((EXP(X113/$B$8))/(EXP(W113/$B$8)+EXP(X113/$B$8)+EXP(Y113/$B$8))),"")</f>
        <v>4.65497028493534E-021</v>
      </c>
      <c r="AF113" s="18" t="n">
        <f aca="false">IF(A113&lt;=$B$5,((EXP(Y113/$B$8))/(EXP(W113/$B$8)+EXP(X113/$B$8)+EXP(Y113/$B$8))),"")</f>
        <v>8.73598482922358E-006</v>
      </c>
      <c r="AG113" s="64"/>
      <c r="AH113" s="15" t="n">
        <f aca="false">IF(A113&lt;=$B$5,AA113*$B$1+AB113*$B$2+AC113*$B$6,"")</f>
        <v>3.56409673270726</v>
      </c>
      <c r="AI113" s="15" t="n">
        <f aca="false">IF(A113&lt;=$B$5,AD113*$D$1+AE113*$D$2+AF113*$B$6,"")</f>
        <v>3.00023587159039</v>
      </c>
      <c r="AJ113" s="64"/>
      <c r="AK113" s="15" t="n">
        <f aca="false">IF(A113&lt;=$B$5,$B$7*LN((1-AS113)/AS113),"")</f>
        <v>1.17982460621661</v>
      </c>
      <c r="AL113" s="15" t="n">
        <f aca="false">IF(A113&lt;=$B$5,$B$7*LN((1-AT113)/AT113),"")</f>
        <v>-2.9364408219709</v>
      </c>
      <c r="AM113" s="15" t="n">
        <f aca="false">IF(A113&lt;=$B$5,$B$7*LN((1-AW113)/AW113),"")</f>
        <v>0.195646157112135</v>
      </c>
      <c r="AN113" s="15" t="n">
        <f aca="false">IF(A113&lt;=$B$5,$B$7*LN((1-AU113)/AU113),"")</f>
        <v>-0.723761840709334</v>
      </c>
      <c r="AO113" s="15" t="n">
        <f aca="false">IF(A113&lt;=$B$5,$B$7*LN((1-AV113)/AV113),"")</f>
        <v>0.832133760809101</v>
      </c>
      <c r="AP113" s="15" t="n">
        <f aca="false">IF(A113&lt;=$B$5,$B$7*LN((1-AX113)/AX113),"")</f>
        <v>-2.52323279403188</v>
      </c>
      <c r="AQ113" s="64"/>
      <c r="AR113" s="66" t="n">
        <v>0.727806957061655</v>
      </c>
      <c r="AS113" s="66" t="n">
        <v>0.312909987374193</v>
      </c>
      <c r="AT113" s="66" t="n">
        <v>0.876275933129391</v>
      </c>
      <c r="AU113" s="66" t="n">
        <v>0.618339902236092</v>
      </c>
      <c r="AV113" s="66" t="n">
        <v>0.364761723146086</v>
      </c>
      <c r="AW113" s="66" t="n">
        <v>0.467438455985312</v>
      </c>
      <c r="AX113" s="66" t="n">
        <v>0.843189703730371</v>
      </c>
      <c r="AY113" s="64"/>
      <c r="BG113" s="67" t="n">
        <v>1</v>
      </c>
    </row>
    <row r="114" customFormat="false" ht="15" hidden="false" customHeight="false" outlineLevel="0" collapsed="false">
      <c r="A114" s="63" t="n">
        <f aca="false">1+A113</f>
        <v>98</v>
      </c>
      <c r="B114" s="63" t="n">
        <f aca="false">IF(A114&lt;=$B$5,IF(AH114&gt;AI114,1,2),"")</f>
        <v>1</v>
      </c>
      <c r="C114" s="23" t="n">
        <f aca="false">IF(AND(B114=1,AR114&lt;=$B$3,A114&lt;=$B$5),$B$1,IF(AND(B114=1,AR114&gt;$B$3,A114&lt;=$B$5),$B$2,""))</f>
        <v>4</v>
      </c>
      <c r="D114" s="23" t="str">
        <f aca="false">IF(AND(B114=2,AR114&lt;=$D$3,A114&lt;=$B$5),$D$1,IF(AND(B114=2,AR114&gt;$D$3,A114&lt;=$B$5),$D$2,""))</f>
        <v/>
      </c>
      <c r="E114" s="64"/>
      <c r="F114" s="23" t="n">
        <f aca="false">IF(A114&lt;=$B$5,IF(AND(C114=$B$1,C114&lt;&gt;""),A114,0),"")</f>
        <v>98</v>
      </c>
      <c r="G114" s="23" t="n">
        <f aca="false">IF(A114&lt;=$B$5,IF(AND(C114=$B$2,C114&lt;&gt;""),A114,0),"")</f>
        <v>0</v>
      </c>
      <c r="H114" s="58" t="n">
        <f aca="false">IF(A114&lt;=$B$5,IF(A114=0,1,0),"")</f>
        <v>0</v>
      </c>
      <c r="I114" s="59" t="n">
        <f aca="false">IF(A114&lt;=$B$5,IF(AND(D114=$D$1,D114&lt;&gt;""),A114,0),"")</f>
        <v>0</v>
      </c>
      <c r="J114" s="59" t="n">
        <f aca="false">IF(A114&lt;=$B$5,IF(AND(D114=$D$2,D114&lt;&gt;""),A114,0),"")</f>
        <v>0</v>
      </c>
      <c r="K114" s="58" t="n">
        <f aca="false">IF(A114&lt;=$B$5,IF(A114=0,1,0),"")</f>
        <v>0</v>
      </c>
      <c r="L114" s="64"/>
      <c r="M114" s="65" t="n">
        <f aca="false">IF(A114&lt;=$B$5,IF(SUM($F$16:F113)&gt;0,SUMPRODUCT(((A114-$F$16:F113)^-$B$9)*($F$16:F113&gt;0)),0),"")</f>
        <v>1.0000143872269</v>
      </c>
      <c r="N114" s="65" t="n">
        <f aca="false">IF(A114&lt;=$B$5,IF(SUM($G$16:G113)&gt;0,SUMPRODUCT(((A114-$G$16:G113)^-$B$9)*($G$16:G113&gt;0)),0),"")</f>
        <v>1.20878822602607E-005</v>
      </c>
      <c r="O114" s="61" t="n">
        <f aca="false">IF(A114&lt;=$B$5,($A114-$A$16)^-$B$9,"")</f>
        <v>1.10629161707545E-010</v>
      </c>
      <c r="P114" s="65" t="n">
        <f aca="false">IF(A114&lt;=$B$5,IF(SUM($I$16:I113)&lt;&gt;0,SUMPRODUCT(((A114-$I$16:I113)^-$B$9)*($I$16:I113&gt;0)),0),"")</f>
        <v>0.0369012772680064</v>
      </c>
      <c r="Q114" s="65" t="n">
        <f aca="false">IF(A114&lt;=$B$5,IF(SUM($J$16:J113)&gt;0,SUMPRODUCT(((A114-$J$16:J113)^-$B$9)*($J$16:J113&gt;0)),0),"")</f>
        <v>0</v>
      </c>
      <c r="R114" s="61" t="n">
        <f aca="false">IF(A114&lt;=$B$5,($A114-$A$16)^-$B$9,"")</f>
        <v>1.10629161707545E-010</v>
      </c>
      <c r="S114" s="64"/>
      <c r="T114" s="65" t="n">
        <f aca="false">IF(A114&lt;=$B$5,IF(M114&lt;&gt;0,LN(M114)+AK114,$T$17),"")</f>
        <v>3.0929240432464</v>
      </c>
      <c r="U114" s="66" t="n">
        <f aca="false">IF(A114&lt;=$B$5,IF(N114&lt;&gt;0,LN(N114)+AL114,$U$17),"")</f>
        <v>-14.15521169669</v>
      </c>
      <c r="V114" s="61" t="n">
        <f aca="false">IF(A114&lt;=$B$5,IF(O114&lt;&gt;0,LN(O114)+AM114,$V$16),"")</f>
        <v>-32.2331735431168</v>
      </c>
      <c r="W114" s="66" t="n">
        <f aca="false">IF(A114&lt;=$B$5,IF(P114&lt;&gt;0,LN(P114)+AN114,$W$17),"")</f>
        <v>-2.74326101076767</v>
      </c>
      <c r="X114" s="66" t="n">
        <f aca="false">IF(A114&lt;=$B$5,IF(Q114&lt;&gt;0,LN(Q114)+AO114,$X$17),"")</f>
        <v>-100</v>
      </c>
      <c r="Y114" s="61" t="n">
        <f aca="false">IF(A114&lt;=$B$5,IF(R114&lt;&gt;0,LN(R114)+AP114,$Y$16),"")</f>
        <v>-22.8012591382169</v>
      </c>
      <c r="Z114" s="64"/>
      <c r="AA114" s="15" t="n">
        <f aca="false">IF(A114&lt;=$B$5,((EXP(T114/$B$8))/(EXP(T114/$B$8)+EXP(U114/$B$8)+EXP(V114/$B$8))),"")</f>
        <v>0.999705709882176</v>
      </c>
      <c r="AB114" s="15" t="n">
        <f aca="false">IF(A114&lt;=$B$5,((EXP(U114/$B$8))/(EXP(T114/$B$8)+EXP(U114/$B$8)+EXP(V114/$B$8))),"")</f>
        <v>0.000294231555625963</v>
      </c>
      <c r="AC114" s="18" t="n">
        <f aca="false">IF(A114&lt;=$B$5,((EXP(V114/$B$8))/(EXP(T114/$B$8)+EXP(U114/$B$8)+EXP(V114/$B$8))),"")</f>
        <v>5.85621977832228E-008</v>
      </c>
      <c r="AD114" s="15" t="n">
        <f aca="false">IF(A114&lt;=$B$5,((EXP(W114/$B$8))/(EXP(W114/$B$8)+EXP(X114/$B$8)+EXP(Y114/$B$8))),"")</f>
        <v>0.999921742763657</v>
      </c>
      <c r="AE114" s="15" t="n">
        <f aca="false">IF(A114&lt;=$B$5,((EXP(X114/$B$8))/(EXP(W114/$B$8)+EXP(X114/$B$8)+EXP(Y114/$B$8))),"")</f>
        <v>1.22673621959832E-020</v>
      </c>
      <c r="AF114" s="18" t="n">
        <f aca="false">IF(A114&lt;=$B$5,((EXP(Y114/$B$8))/(EXP(W114/$B$8)+EXP(X114/$B$8)+EXP(Y114/$B$8))),"")</f>
        <v>7.82572363427423E-005</v>
      </c>
      <c r="AG114" s="64"/>
      <c r="AH114" s="15" t="n">
        <f aca="false">IF(A114&lt;=$B$5,AA114*$B$1+AB114*$B$2+AC114*$B$6,"")</f>
        <v>3.99882459639464</v>
      </c>
      <c r="AI114" s="15" t="n">
        <f aca="false">IF(A114&lt;=$B$5,AD114*$D$1+AE114*$D$2+AF114*$B$6,"")</f>
        <v>3.00211294538125</v>
      </c>
      <c r="AJ114" s="64"/>
      <c r="AK114" s="15" t="n">
        <f aca="false">IF(A114&lt;=$B$5,$B$7*LN((1-AS114)/AS114),"")</f>
        <v>3.09290965612299</v>
      </c>
      <c r="AL114" s="15" t="n">
        <f aca="false">IF(A114&lt;=$B$5,$B$7*LN((1-AT114)/AT114),"")</f>
        <v>-2.83190462343207</v>
      </c>
      <c r="AM114" s="15" t="n">
        <f aca="false">IF(A114&lt;=$B$5,$B$7*LN((1-AW114)/AW114),"")</f>
        <v>-9.30833614976389</v>
      </c>
      <c r="AN114" s="15" t="n">
        <f aca="false">IF(A114&lt;=$B$5,$B$7*LN((1-AU114)/AU114),"")</f>
        <v>0.556248103457931</v>
      </c>
      <c r="AO114" s="15" t="n">
        <f aca="false">IF(A114&lt;=$B$5,$B$7*LN((1-AV114)/AV114),"")</f>
        <v>-2.75814595420637</v>
      </c>
      <c r="AP114" s="15" t="n">
        <f aca="false">IF(A114&lt;=$B$5,$B$7*LN((1-AX114)/AX114),"")</f>
        <v>0.123578255135944</v>
      </c>
      <c r="AQ114" s="64"/>
      <c r="AR114" s="66" t="n">
        <v>0.331277563766935</v>
      </c>
      <c r="AS114" s="66" t="n">
        <v>0.112851482044805</v>
      </c>
      <c r="AT114" s="66" t="n">
        <v>0.868520062896564</v>
      </c>
      <c r="AU114" s="66" t="n">
        <v>0.408339979679707</v>
      </c>
      <c r="AV114" s="66" t="n">
        <v>0.862802458683637</v>
      </c>
      <c r="AW114" s="66" t="n">
        <v>0.997985881368254</v>
      </c>
      <c r="AX114" s="66" t="n">
        <v>0.4794152658464</v>
      </c>
      <c r="AY114" s="64"/>
      <c r="BG114" s="67" t="n">
        <v>1</v>
      </c>
    </row>
    <row r="115" customFormat="false" ht="15" hidden="false" customHeight="false" outlineLevel="0" collapsed="false">
      <c r="A115" s="63" t="n">
        <f aca="false">1+A114</f>
        <v>99</v>
      </c>
      <c r="B115" s="63" t="n">
        <f aca="false">IF(A115&lt;=$B$5,IF(AH115&gt;AI115,1,2),"")</f>
        <v>1</v>
      </c>
      <c r="C115" s="23" t="n">
        <f aca="false">IF(AND(B115=1,AR115&lt;=$B$3,A115&lt;=$B$5),$B$1,IF(AND(B115=1,AR115&gt;$B$3,A115&lt;=$B$5),$B$2,""))</f>
        <v>4</v>
      </c>
      <c r="D115" s="23" t="str">
        <f aca="false">IF(AND(B115=2,AR115&lt;=$D$3,A115&lt;=$B$5),$D$1,IF(AND(B115=2,AR115&gt;$D$3,A115&lt;=$B$5),$D$2,""))</f>
        <v/>
      </c>
      <c r="E115" s="64"/>
      <c r="F115" s="23" t="n">
        <f aca="false">IF(A115&lt;=$B$5,IF(AND(C115=$B$1,C115&lt;&gt;""),A115,0),"")</f>
        <v>99</v>
      </c>
      <c r="G115" s="23" t="n">
        <f aca="false">IF(A115&lt;=$B$5,IF(AND(C115=$B$2,C115&lt;&gt;""),A115,0),"")</f>
        <v>0</v>
      </c>
      <c r="H115" s="58" t="n">
        <f aca="false">IF(A115&lt;=$B$5,IF(A115=0,1,0),"")</f>
        <v>0</v>
      </c>
      <c r="I115" s="59" t="n">
        <f aca="false">IF(A115&lt;=$B$5,IF(AND(D115=$D$1,D115&lt;&gt;""),A115,0),"")</f>
        <v>0</v>
      </c>
      <c r="J115" s="59" t="n">
        <f aca="false">IF(A115&lt;=$B$5,IF(AND(D115=$D$2,D115&lt;&gt;""),A115,0),"")</f>
        <v>0</v>
      </c>
      <c r="K115" s="58" t="n">
        <f aca="false">IF(A115&lt;=$B$5,IF(A115=0,1,0),"")</f>
        <v>0</v>
      </c>
      <c r="L115" s="64"/>
      <c r="M115" s="65" t="n">
        <f aca="false">IF(A115&lt;=$B$5,IF(SUM($F$16:F114)&gt;0,SUMPRODUCT(((A115-$F$16:F114)^-$B$9)*($F$16:F114&gt;0)),0),"")</f>
        <v>1.03125985225278</v>
      </c>
      <c r="N115" s="65" t="n">
        <f aca="false">IF(A115&lt;=$B$5,IF(SUM($G$16:G114)&gt;0,SUMPRODUCT(((A115-$G$16:G114)^-$B$9)*($G$16:G114&gt;0)),0),"")</f>
        <v>7.71193974337512E-006</v>
      </c>
      <c r="O115" s="61" t="n">
        <f aca="false">IF(A115&lt;=$B$5,($A115-$A$16)^-$B$9,"")</f>
        <v>1.05153571281335E-010</v>
      </c>
      <c r="P115" s="65" t="n">
        <f aca="false">IF(A115&lt;=$B$5,IF(SUM($I$16:I114)&lt;&gt;0,SUMPRODUCT(((A115-$I$16:I114)^-$B$9)*($I$16:I114&gt;0)),0),"")</f>
        <v>0.00566018829527623</v>
      </c>
      <c r="Q115" s="65" t="n">
        <f aca="false">IF(A115&lt;=$B$5,IF(SUM($J$16:J114)&gt;0,SUMPRODUCT(((A115-$J$16:J114)^-$B$9)*($J$16:J114&gt;0)),0),"")</f>
        <v>0</v>
      </c>
      <c r="R115" s="61" t="n">
        <f aca="false">IF(A115&lt;=$B$5,($A115-$A$16)^-$B$9,"")</f>
        <v>1.05153571281335E-010</v>
      </c>
      <c r="S115" s="64"/>
      <c r="T115" s="65" t="n">
        <f aca="false">IF(A115&lt;=$B$5,IF(M115&lt;&gt;0,LN(M115)+AK115,$T$17),"")</f>
        <v>-4.21088294067297</v>
      </c>
      <c r="U115" s="66" t="n">
        <f aca="false">IF(A115&lt;=$B$5,IF(N115&lt;&gt;0,LN(N115)+AL115,$U$17),"")</f>
        <v>-9.21275350372906</v>
      </c>
      <c r="V115" s="61" t="n">
        <f aca="false">IF(A115&lt;=$B$5,IF(O115&lt;&gt;0,LN(O115)+AM115,$V$16),"")</f>
        <v>-21.6301517812873</v>
      </c>
      <c r="W115" s="66" t="n">
        <f aca="false">IF(A115&lt;=$B$5,IF(P115&lt;&gt;0,LN(P115)+AN115,$W$17),"")</f>
        <v>-4.58999852279981</v>
      </c>
      <c r="X115" s="66" t="n">
        <f aca="false">IF(A115&lt;=$B$5,IF(Q115&lt;&gt;0,LN(Q115)+AO115,$X$17),"")</f>
        <v>-100</v>
      </c>
      <c r="Y115" s="61" t="n">
        <f aca="false">IF(A115&lt;=$B$5,IF(R115&lt;&gt;0,LN(R115)+AP115,$Y$16),"")</f>
        <v>-26.0002805076228</v>
      </c>
      <c r="Z115" s="64"/>
      <c r="AA115" s="15" t="n">
        <f aca="false">IF(A115&lt;=$B$5,((EXP(T115/$B$8))/(EXP(T115/$B$8)+EXP(U115/$B$8)+EXP(V115/$B$8))),"")</f>
        <v>0.913333922027996</v>
      </c>
      <c r="AB115" s="15" t="n">
        <f aca="false">IF(A115&lt;=$B$5,((EXP(U115/$B$8))/(EXP(T115/$B$8)+EXP(U115/$B$8)+EXP(V115/$B$8))),"")</f>
        <v>0.0864181012809878</v>
      </c>
      <c r="AC115" s="18" t="n">
        <f aca="false">IF(A115&lt;=$B$5,((EXP(V115/$B$8))/(EXP(T115/$B$8)+EXP(U115/$B$8)+EXP(V115/$B$8))),"")</f>
        <v>0.000247976691016754</v>
      </c>
      <c r="AD115" s="15" t="n">
        <f aca="false">IF(A115&lt;=$B$5,((EXP(W115/$B$8))/(EXP(W115/$B$8)+EXP(X115/$B$8)+EXP(Y115/$B$8))),"")</f>
        <v>0.999958629607513</v>
      </c>
      <c r="AE115" s="15" t="n">
        <f aca="false">IF(A115&lt;=$B$5,((EXP(X115/$B$8))/(EXP(W115/$B$8)+EXP(X115/$B$8)+EXP(Y115/$B$8))),"")</f>
        <v>2.92985948224702E-020</v>
      </c>
      <c r="AF115" s="18" t="n">
        <f aca="false">IF(A115&lt;=$B$5,((EXP(Y115/$B$8))/(EXP(W115/$B$8)+EXP(X115/$B$8)+EXP(Y115/$B$8))),"")</f>
        <v>4.13703924867606E-005</v>
      </c>
      <c r="AG115" s="64"/>
      <c r="AH115" s="15" t="n">
        <f aca="false">IF(A115&lt;=$B$5,AA115*$B$1+AB115*$B$2+AC115*$B$6,"")</f>
        <v>3.66077498884248</v>
      </c>
      <c r="AI115" s="15" t="n">
        <f aca="false">IF(A115&lt;=$B$5,AD115*$D$1+AE115*$D$2+AF115*$B$6,"")</f>
        <v>3.00111700059714</v>
      </c>
      <c r="AJ115" s="64"/>
      <c r="AK115" s="15" t="n">
        <f aca="false">IF(A115&lt;=$B$5,$B$7*LN((1-AS115)/AS115),"")</f>
        <v>-4.24166415299375</v>
      </c>
      <c r="AL115" s="15" t="n">
        <f aca="false">IF(A115&lt;=$B$5,$B$7*LN((1-AT115)/AT115),"")</f>
        <v>2.55998731031653</v>
      </c>
      <c r="AM115" s="15" t="n">
        <f aca="false">IF(A115&lt;=$B$5,$B$7*LN((1-AW115)/AW115),"")</f>
        <v>1.34544746938563</v>
      </c>
      <c r="AN115" s="15" t="n">
        <f aca="false">IF(A115&lt;=$B$5,$B$7*LN((1-AU115)/AU115),"")</f>
        <v>0.584299596803945</v>
      </c>
      <c r="AO115" s="15" t="n">
        <f aca="false">IF(A115&lt;=$B$5,$B$7*LN((1-AV115)/AV115),"")</f>
        <v>-4.35262298452139</v>
      </c>
      <c r="AP115" s="15" t="n">
        <f aca="false">IF(A115&lt;=$B$5,$B$7*LN((1-AX115)/AX115),"")</f>
        <v>-3.02468125694987</v>
      </c>
      <c r="AQ115" s="64"/>
      <c r="AR115" s="66" t="n">
        <v>0.768964865515565</v>
      </c>
      <c r="AS115" s="66" t="n">
        <v>0.944158466676777</v>
      </c>
      <c r="AT115" s="66" t="n">
        <v>0.153597664244714</v>
      </c>
      <c r="AU115" s="66" t="n">
        <v>0.403829710961897</v>
      </c>
      <c r="AV115" s="66" t="n">
        <v>0.947932811581133</v>
      </c>
      <c r="AW115" s="66" t="n">
        <v>0.289674594092104</v>
      </c>
      <c r="AX115" s="66" t="n">
        <v>0.88251386481227</v>
      </c>
      <c r="AY115" s="64"/>
      <c r="BG115" s="67" t="n">
        <v>1</v>
      </c>
    </row>
    <row r="116" customFormat="false" ht="15" hidden="false" customHeight="false" outlineLevel="0" collapsed="false">
      <c r="A116" s="63" t="n">
        <f aca="false">1+A115</f>
        <v>100</v>
      </c>
      <c r="B116" s="63" t="n">
        <f aca="false">IF(A116&lt;=$B$5,IF(AH116&gt;AI116,1,2),"")</f>
        <v>1</v>
      </c>
      <c r="C116" s="23" t="n">
        <f aca="false">IF(AND(B116=1,AR116&lt;=$B$3,A116&lt;=$B$5),$B$1,IF(AND(B116=1,AR116&gt;$B$3,A116&lt;=$B$5),$B$2,""))</f>
        <v>4</v>
      </c>
      <c r="D116" s="23" t="str">
        <f aca="false">IF(AND(B116=2,AR116&lt;=$D$3,A116&lt;=$B$5),$D$1,IF(AND(B116=2,AR116&gt;$D$3,A116&lt;=$B$5),$D$2,""))</f>
        <v/>
      </c>
      <c r="E116" s="64"/>
      <c r="F116" s="23" t="n">
        <f aca="false">IF(A116&lt;=$B$5,IF(AND(C116=$B$1,C116&lt;&gt;""),A116,0),"")</f>
        <v>100</v>
      </c>
      <c r="G116" s="23" t="n">
        <f aca="false">IF(A116&lt;=$B$5,IF(AND(C116=$B$2,C116&lt;&gt;""),A116,0),"")</f>
        <v>0</v>
      </c>
      <c r="H116" s="58" t="n">
        <f aca="false">IF(A116&lt;=$B$5,IF(A116=0,1,0),"")</f>
        <v>0</v>
      </c>
      <c r="I116" s="59" t="n">
        <f aca="false">IF(A116&lt;=$B$5,IF(AND(D116=$D$1,D116&lt;&gt;""),A116,0),"")</f>
        <v>0</v>
      </c>
      <c r="J116" s="59" t="n">
        <f aca="false">IF(A116&lt;=$B$5,IF(AND(D116=$D$2,D116&lt;&gt;""),A116,0),"")</f>
        <v>0</v>
      </c>
      <c r="K116" s="58" t="n">
        <f aca="false">IF(A116&lt;=$B$5,IF(A116=0,1,0),"")</f>
        <v>0</v>
      </c>
      <c r="L116" s="64"/>
      <c r="M116" s="65" t="n">
        <f aca="false">IF(A116&lt;=$B$5,IF(SUM($F$16:F115)&gt;0,SUMPRODUCT(((A116-$F$16:F115)^-$B$9)*($F$16:F115&gt;0)),0),"")</f>
        <v>1.035372192311</v>
      </c>
      <c r="N116" s="65" t="n">
        <f aca="false">IF(A116&lt;=$B$5,IF(SUM($G$16:G115)&gt;0,SUMPRODUCT(((A116-$G$16:G115)^-$B$9)*($G$16:G115&gt;0)),0),"")</f>
        <v>5.12506624329806E-006</v>
      </c>
      <c r="O116" s="61" t="n">
        <f aca="false">IF(A116&lt;=$B$5,($A116-$A$16)^-$B$9,"")</f>
        <v>1E-010</v>
      </c>
      <c r="P116" s="65" t="n">
        <f aca="false">IF(A116&lt;=$B$5,IF(SUM($I$16:I115)&lt;&gt;0,SUMPRODUCT(((A116-$I$16:I115)^-$B$9)*($I$16:I115&gt;0)),0),"")</f>
        <v>0.00155043521570691</v>
      </c>
      <c r="Q116" s="65" t="n">
        <f aca="false">IF(A116&lt;=$B$5,IF(SUM($J$16:J115)&gt;0,SUMPRODUCT(((A116-$J$16:J115)^-$B$9)*($J$16:J115&gt;0)),0),"")</f>
        <v>0</v>
      </c>
      <c r="R116" s="61" t="n">
        <f aca="false">IF(A116&lt;=$B$5,($A116-$A$16)^-$B$9,"")</f>
        <v>1E-010</v>
      </c>
      <c r="S116" s="64"/>
      <c r="T116" s="65" t="n">
        <f aca="false">IF(A116&lt;=$B$5,IF(M116&lt;&gt;0,LN(M116)+AK116,$T$17),"")</f>
        <v>-1.65572117582706</v>
      </c>
      <c r="U116" s="66" t="n">
        <f aca="false">IF(A116&lt;=$B$5,IF(N116&lt;&gt;0,LN(N116)+AL116,$U$17),"")</f>
        <v>-11.2776856099925</v>
      </c>
      <c r="V116" s="61" t="n">
        <f aca="false">IF(A116&lt;=$B$5,IF(O116&lt;&gt;0,LN(O116)+AM116,$V$16),"")</f>
        <v>-21.259762183876</v>
      </c>
      <c r="W116" s="66" t="n">
        <f aca="false">IF(A116&lt;=$B$5,IF(P116&lt;&gt;0,LN(P116)+AN116,$W$17),"")</f>
        <v>-7.08467838827016</v>
      </c>
      <c r="X116" s="66" t="n">
        <f aca="false">IF(A116&lt;=$B$5,IF(Q116&lt;&gt;0,LN(Q116)+AO116,$X$17),"")</f>
        <v>-100</v>
      </c>
      <c r="Y116" s="61" t="n">
        <f aca="false">IF(A116&lt;=$B$5,IF(R116&lt;&gt;0,LN(R116)+AP116,$Y$16),"")</f>
        <v>-22.9704713670683</v>
      </c>
      <c r="Z116" s="64"/>
      <c r="AA116" s="15" t="n">
        <f aca="false">IF(A116&lt;=$B$5,((EXP(T116/$B$8))/(EXP(T116/$B$8)+EXP(U116/$B$8)+EXP(V116/$B$8))),"")</f>
        <v>0.989300844554795</v>
      </c>
      <c r="AB116" s="15" t="n">
        <f aca="false">IF(A116&lt;=$B$5,((EXP(U116/$B$8))/(EXP(T116/$B$8)+EXP(U116/$B$8)+EXP(V116/$B$8))),"")</f>
        <v>0.0106032540818672</v>
      </c>
      <c r="AC116" s="18" t="n">
        <f aca="false">IF(A116&lt;=$B$5,((EXP(V116/$B$8))/(EXP(T116/$B$8)+EXP(U116/$B$8)+EXP(V116/$B$8))),"")</f>
        <v>9.59013633378803E-005</v>
      </c>
      <c r="AD116" s="15" t="n">
        <f aca="false">IF(A116&lt;=$B$5,((EXP(W116/$B$8))/(EXP(W116/$B$8)+EXP(X116/$B$8)+EXP(Y116/$B$8))),"")</f>
        <v>0.999440906522676</v>
      </c>
      <c r="AE116" s="15" t="n">
        <f aca="false">IF(A116&lt;=$B$5,((EXP(X116/$B$8))/(EXP(W116/$B$8)+EXP(X116/$B$8)+EXP(Y116/$B$8))),"")</f>
        <v>9.4919108986055E-020</v>
      </c>
      <c r="AF116" s="18" t="n">
        <f aca="false">IF(A116&lt;=$B$5,((EXP(Y116/$B$8))/(EXP(W116/$B$8)+EXP(X116/$B$8)+EXP(Y116/$B$8))),"")</f>
        <v>0.000559093477324416</v>
      </c>
      <c r="AG116" s="64"/>
      <c r="AH116" s="15" t="n">
        <f aca="false">IF(A116&lt;=$B$5,AA116*$B$1+AB116*$B$2+AC116*$B$6,"")</f>
        <v>3.96008041911932</v>
      </c>
      <c r="AI116" s="15" t="n">
        <f aca="false">IF(A116&lt;=$B$5,AD116*$D$1+AE116*$D$2+AF116*$B$6,"")</f>
        <v>3.01509552388776</v>
      </c>
      <c r="AJ116" s="64"/>
      <c r="AK116" s="15" t="n">
        <f aca="false">IF(A116&lt;=$B$5,$B$7*LN((1-AS116)/AS116),"")</f>
        <v>-1.6904821439992</v>
      </c>
      <c r="AL116" s="15" t="n">
        <f aca="false">IF(A116&lt;=$B$5,$B$7*LN((1-AT116)/AT116),"")</f>
        <v>0.903681497509284</v>
      </c>
      <c r="AM116" s="15" t="n">
        <f aca="false">IF(A116&lt;=$B$5,$B$7*LN((1-AW116)/AW116),"")</f>
        <v>1.76608874606448</v>
      </c>
      <c r="AN116" s="15" t="n">
        <f aca="false">IF(A116&lt;=$B$5,$B$7*LN((1-AU116)/AU116),"")</f>
        <v>-0.615458785133672</v>
      </c>
      <c r="AO116" s="15" t="n">
        <f aca="false">IF(A116&lt;=$B$5,$B$7*LN((1-AV116)/AV116),"")</f>
        <v>-3.98941168136712</v>
      </c>
      <c r="AP116" s="15" t="n">
        <f aca="false">IF(A116&lt;=$B$5,$B$7*LN((1-AX116)/AX116),"")</f>
        <v>0.0553795628721416</v>
      </c>
      <c r="AQ116" s="64"/>
      <c r="AR116" s="66" t="n">
        <v>0.573833672392555</v>
      </c>
      <c r="AS116" s="66" t="n">
        <v>0.755282634664707</v>
      </c>
      <c r="AT116" s="66" t="n">
        <v>0.353782382310977</v>
      </c>
      <c r="AU116" s="66" t="n">
        <v>0.601161215292745</v>
      </c>
      <c r="AV116" s="66" t="n">
        <v>0.934600697761121</v>
      </c>
      <c r="AW116" s="66" t="n">
        <v>0.235521356001455</v>
      </c>
      <c r="AX116" s="66" t="n">
        <v>0.490771121127553</v>
      </c>
      <c r="AY116" s="64"/>
      <c r="BG116" s="67" t="n">
        <v>1</v>
      </c>
    </row>
    <row r="117" customFormat="false" ht="15" hidden="false" customHeight="false" outlineLevel="0" collapsed="false">
      <c r="A117" s="63" t="n">
        <f aca="false">1+A116</f>
        <v>101</v>
      </c>
      <c r="B117" s="63" t="str">
        <f aca="false">IF(A117&lt;=$B$5,IF(AH117&gt;AI117,1,2),"")</f>
        <v/>
      </c>
      <c r="C117" s="23" t="str">
        <f aca="false">IF(AND(B117=1,AR117&lt;=$B$3,A117&lt;=$B$5),$B$1,IF(AND(B117=1,AR117&gt;$B$3,A117&lt;=$B$5),$B$2,""))</f>
        <v/>
      </c>
      <c r="D117" s="23" t="str">
        <f aca="false">IF(AND(B117=2,AR117&lt;=$D$3,A117&lt;=$B$5),$D$1,IF(AND(B117=2,AR117&gt;$D$3,A117&lt;=$B$5),$D$2,""))</f>
        <v/>
      </c>
      <c r="E117" s="64"/>
      <c r="F117" s="23" t="str">
        <f aca="false">IF(A117&lt;=$B$5,IF(AND(C117=$B$1,C117&lt;&gt;""),A117,0),"")</f>
        <v/>
      </c>
      <c r="G117" s="23" t="str">
        <f aca="false">IF(A117&lt;=$B$5,IF(AND(C117=$B$2,C117&lt;&gt;""),A117,0),"")</f>
        <v/>
      </c>
      <c r="H117" s="58" t="str">
        <f aca="false">IF(A117&lt;=$B$5,IF(A117=0,1,0),"")</f>
        <v/>
      </c>
      <c r="I117" s="59" t="str">
        <f aca="false">IF(A117&lt;=$B$5,IF(AND(D117=$D$1,D117&lt;&gt;""),A117,0),"")</f>
        <v/>
      </c>
      <c r="J117" s="59" t="str">
        <f aca="false">IF(A117&lt;=$B$5,IF(AND(D117=$D$2,D117&lt;&gt;""),A117,0),"")</f>
        <v/>
      </c>
      <c r="K117" s="58" t="str">
        <f aca="false">IF(A117&lt;=$B$5,IF(A117=0,1,0),"")</f>
        <v/>
      </c>
      <c r="L117" s="64"/>
      <c r="M117" s="65" t="str">
        <f aca="false">IF(A117&lt;=$B$5,IF(SUM($F$16:F116)&gt;0,SUMPRODUCT(((A117-$F$16:F116)^-$B$9)*($F$16:F116&gt;0)),0),"")</f>
        <v/>
      </c>
      <c r="N117" s="65" t="str">
        <f aca="false">IF(A117&lt;=$B$5,IF(SUM($G$16:G116)&gt;0,SUMPRODUCT(((A117-$G$16:G116)^-$B$9)*($G$16:G116&gt;0)),0),"")</f>
        <v/>
      </c>
      <c r="O117" s="61" t="str">
        <f aca="false">IF(A117&lt;=$B$5,($A117-$A$16)^-$B$9,"")</f>
        <v/>
      </c>
      <c r="P117" s="65" t="str">
        <f aca="false">IF(A117&lt;=$B$5,IF(SUM($I$16:I116)&lt;&gt;0,SUMPRODUCT(((A117-$I$16:I116)^-$B$9)*($I$16:I116&gt;0)),0),"")</f>
        <v/>
      </c>
      <c r="Q117" s="65" t="str">
        <f aca="false">IF(A117&lt;=$B$5,IF(SUM($J$16:J116)&gt;0,SUMPRODUCT(((A117-$J$16:J116)^-$B$9)*($J$16:J116&gt;0)),0),"")</f>
        <v/>
      </c>
      <c r="R117" s="61" t="str">
        <f aca="false">IF(A117&lt;=$B$5,($A117-$A$16)^-$B$9,"")</f>
        <v/>
      </c>
      <c r="S117" s="64"/>
      <c r="T117" s="65" t="str">
        <f aca="false">IF(A117&lt;=$B$5,IF(M117&lt;&gt;0,LN(M117)+AK117,$T$17),"")</f>
        <v/>
      </c>
      <c r="U117" s="66" t="str">
        <f aca="false">IF(A117&lt;=$B$5,IF(N117&lt;&gt;0,LN(N117)+AL117,$U$17),"")</f>
        <v/>
      </c>
      <c r="V117" s="61" t="str">
        <f aca="false">IF(A117&lt;=$B$5,IF(O117&lt;&gt;0,LN(O117)+AM117,$V$16),"")</f>
        <v/>
      </c>
      <c r="W117" s="66" t="str">
        <f aca="false">IF(A117&lt;=$B$5,IF(P117&lt;&gt;0,LN(P117)+AN117,$W$17),"")</f>
        <v/>
      </c>
      <c r="X117" s="66" t="str">
        <f aca="false">IF(A117&lt;=$B$5,IF(Q117&lt;&gt;0,LN(Q117)+AO117,$X$17),"")</f>
        <v/>
      </c>
      <c r="Y117" s="61" t="str">
        <f aca="false">IF(A117&lt;=$B$5,IF(R117&lt;&gt;0,LN(R117)+AP117,$Y$16),"")</f>
        <v/>
      </c>
      <c r="Z117" s="64"/>
      <c r="AA117" s="15" t="str">
        <f aca="false">IF(A117&lt;=$B$5,((EXP(T117/$B$8))/(EXP(T117/$B$8)+EXP(U117/$B$8)+EXP(V117/$B$8))),"")</f>
        <v/>
      </c>
      <c r="AB117" s="15" t="str">
        <f aca="false">IF(A117&lt;=$B$5,((EXP(U117/$B$8))/(EXP(T117/$B$8)+EXP(U117/$B$8)+EXP(V117/$B$8))),"")</f>
        <v/>
      </c>
      <c r="AC117" s="18" t="str">
        <f aca="false">IF(A117&lt;=$B$5,((EXP(V117/$B$8))/(EXP(T117/$B$8)+EXP(U117/$B$8)+EXP(V117/$B$8))),"")</f>
        <v/>
      </c>
      <c r="AD117" s="15" t="str">
        <f aca="false">IF(A117&lt;=$B$5,((EXP(W117/$B$8))/(EXP(W117/$B$8)+EXP(X117/$B$8)+EXP(Y117/$B$8))),"")</f>
        <v/>
      </c>
      <c r="AE117" s="15" t="str">
        <f aca="false">IF(A117&lt;=$B$5,((EXP(X117/$B$8))/(EXP(W117/$B$8)+EXP(X117/$B$8)+EXP(Y117/$B$8))),"")</f>
        <v/>
      </c>
      <c r="AF117" s="18" t="str">
        <f aca="false">IF(A117&lt;=$B$5,((EXP(Y117/$B$8))/(EXP(W117/$B$8)+EXP(X117/$B$8)+EXP(Y117/$B$8))),"")</f>
        <v/>
      </c>
      <c r="AG117" s="64"/>
      <c r="AH117" s="15" t="str">
        <f aca="false">IF(A117&lt;=$B$5,AA117*$B$1+AB117*$B$2+AC117*$B$6,"")</f>
        <v/>
      </c>
      <c r="AI117" s="15" t="str">
        <f aca="false">IF(A117&lt;=$B$5,AD117*$D$1+AE117*$D$2+AF117*$B$6,"")</f>
        <v/>
      </c>
      <c r="AJ117" s="64"/>
      <c r="AK117" s="15" t="str">
        <f aca="false">IF(A117&lt;=$B$5,$B$7*LN((1-AS117)/AS117),"")</f>
        <v/>
      </c>
      <c r="AL117" s="15" t="str">
        <f aca="false">IF(A117&lt;=$B$5,$B$7*LN((1-AT117)/AT117),"")</f>
        <v/>
      </c>
      <c r="AM117" s="15" t="str">
        <f aca="false">IF(A117&lt;=$B$5,$B$7*LN((1-AW117)/AW117),"")</f>
        <v/>
      </c>
      <c r="AN117" s="15" t="str">
        <f aca="false">IF(A117&lt;=$B$5,$B$7*LN((1-AU117)/AU117),"")</f>
        <v/>
      </c>
      <c r="AO117" s="15" t="str">
        <f aca="false">IF(A117&lt;=$B$5,$B$7*LN((1-AV117)/AV117),"")</f>
        <v/>
      </c>
      <c r="AP117" s="15" t="str">
        <f aca="false">IF(A117&lt;=$B$5,$B$7*LN((1-AX117)/AX117),"")</f>
        <v/>
      </c>
      <c r="AQ117" s="64"/>
      <c r="AR117" s="66"/>
      <c r="AS117" s="66"/>
      <c r="AT117" s="66"/>
      <c r="AU117" s="66"/>
      <c r="AV117" s="66"/>
      <c r="AW117" s="66"/>
      <c r="AX117" s="66"/>
      <c r="AY117" s="64"/>
    </row>
    <row r="118" customFormat="false" ht="15" hidden="false" customHeight="false" outlineLevel="0" collapsed="false">
      <c r="A118" s="63" t="n">
        <f aca="false">1+A117</f>
        <v>102</v>
      </c>
      <c r="B118" s="63" t="str">
        <f aca="false">IF(A118&lt;=$B$5,IF(AH118&gt;AI118,1,2),"")</f>
        <v/>
      </c>
      <c r="C118" s="23" t="str">
        <f aca="false">IF(AND(B118=1,AR118&lt;=$B$3,A118&lt;=$B$5),$B$1,IF(AND(B118=1,AR118&gt;$B$3,A118&lt;=$B$5),$B$2,""))</f>
        <v/>
      </c>
      <c r="D118" s="23" t="str">
        <f aca="false">IF(AND(B118=2,AR118&lt;=$D$3,A118&lt;=$B$5),$D$1,IF(AND(B118=2,AR118&gt;$D$3,A118&lt;=$B$5),$D$2,""))</f>
        <v/>
      </c>
      <c r="E118" s="64"/>
      <c r="F118" s="23" t="str">
        <f aca="false">IF(A118&lt;=$B$5,IF(AND(C118=$B$1,C118&lt;&gt;""),A118,0),"")</f>
        <v/>
      </c>
      <c r="G118" s="23" t="str">
        <f aca="false">IF(A118&lt;=$B$5,IF(AND(C118=$B$2,C118&lt;&gt;""),A118,0),"")</f>
        <v/>
      </c>
      <c r="H118" s="58" t="str">
        <f aca="false">IF(A118&lt;=$B$5,IF(A118=0,1,0),"")</f>
        <v/>
      </c>
      <c r="I118" s="59" t="str">
        <f aca="false">IF(A118&lt;=$B$5,IF(AND(D118=$D$1,D118&lt;&gt;""),A118,0),"")</f>
        <v/>
      </c>
      <c r="J118" s="59" t="str">
        <f aca="false">IF(A118&lt;=$B$5,IF(AND(D118=$D$2,D118&lt;&gt;""),A118,0),"")</f>
        <v/>
      </c>
      <c r="K118" s="58" t="str">
        <f aca="false">IF(A118&lt;=$B$5,IF(A118=0,1,0),"")</f>
        <v/>
      </c>
      <c r="L118" s="64"/>
      <c r="M118" s="65" t="str">
        <f aca="false">IF(A118&lt;=$B$5,IF(SUM($F$16:F117)&gt;0,SUMPRODUCT(((A118-$F$16:F117)^-$B$9)*($F$16:F117&gt;0)),0),"")</f>
        <v/>
      </c>
      <c r="N118" s="65" t="str">
        <f aca="false">IF(A118&lt;=$B$5,IF(SUM($G$16:G117)&gt;0,SUMPRODUCT(((A118-$G$16:G117)^-$B$9)*($G$16:G117&gt;0)),0),"")</f>
        <v/>
      </c>
      <c r="O118" s="61" t="str">
        <f aca="false">IF(A118&lt;=$B$5,($A118-$A$16)^-$B$9,"")</f>
        <v/>
      </c>
      <c r="P118" s="65" t="str">
        <f aca="false">IF(A118&lt;=$B$5,IF(SUM($I$16:I117)&lt;&gt;0,SUMPRODUCT(((A118-$I$16:I117)^-$B$9)*($I$16:I117&gt;0)),0),"")</f>
        <v/>
      </c>
      <c r="Q118" s="65" t="str">
        <f aca="false">IF(A118&lt;=$B$5,IF(SUM($J$16:J117)&gt;0,SUMPRODUCT(((A118-$J$16:J117)^-$B$9)*($J$16:J117&gt;0)),0),"")</f>
        <v/>
      </c>
      <c r="R118" s="61" t="str">
        <f aca="false">IF(A118&lt;=$B$5,($A118-$A$16)^-$B$9,"")</f>
        <v/>
      </c>
      <c r="S118" s="64"/>
      <c r="T118" s="65" t="str">
        <f aca="false">IF(A118&lt;=$B$5,IF(M118&lt;&gt;0,LN(M118)+AK118,$T$17),"")</f>
        <v/>
      </c>
      <c r="U118" s="66" t="str">
        <f aca="false">IF(A118&lt;=$B$5,IF(N118&lt;&gt;0,LN(N118)+AL118,$U$17),"")</f>
        <v/>
      </c>
      <c r="V118" s="61" t="str">
        <f aca="false">IF(A118&lt;=$B$5,IF(O118&lt;&gt;0,LN(O118)+AM118,$V$16),"")</f>
        <v/>
      </c>
      <c r="W118" s="66" t="str">
        <f aca="false">IF(A118&lt;=$B$5,IF(P118&lt;&gt;0,LN(P118)+AN118,$W$17),"")</f>
        <v/>
      </c>
      <c r="X118" s="66" t="str">
        <f aca="false">IF(A118&lt;=$B$5,IF(Q118&lt;&gt;0,LN(Q118)+AO118,$X$17),"")</f>
        <v/>
      </c>
      <c r="Y118" s="61" t="str">
        <f aca="false">IF(A118&lt;=$B$5,IF(R118&lt;&gt;0,LN(R118)+AP118,$Y$16),"")</f>
        <v/>
      </c>
      <c r="Z118" s="64"/>
      <c r="AA118" s="15" t="str">
        <f aca="false">IF(A118&lt;=$B$5,((EXP(T118/$B$8))/(EXP(T118/$B$8)+EXP(U118/$B$8)+EXP(V118/$B$8))),"")</f>
        <v/>
      </c>
      <c r="AB118" s="15" t="str">
        <f aca="false">IF(A118&lt;=$B$5,((EXP(U118/$B$8))/(EXP(T118/$B$8)+EXP(U118/$B$8)+EXP(V118/$B$8))),"")</f>
        <v/>
      </c>
      <c r="AC118" s="18" t="str">
        <f aca="false">IF(A118&lt;=$B$5,((EXP(V118/$B$8))/(EXP(T118/$B$8)+EXP(U118/$B$8)+EXP(V118/$B$8))),"")</f>
        <v/>
      </c>
      <c r="AD118" s="15" t="str">
        <f aca="false">IF(A118&lt;=$B$5,((EXP(W118/$B$8))/(EXP(W118/$B$8)+EXP(X118/$B$8)+EXP(Y118/$B$8))),"")</f>
        <v/>
      </c>
      <c r="AE118" s="15" t="str">
        <f aca="false">IF(A118&lt;=$B$5,((EXP(X118/$B$8))/(EXP(W118/$B$8)+EXP(X118/$B$8)+EXP(Y118/$B$8))),"")</f>
        <v/>
      </c>
      <c r="AF118" s="18" t="str">
        <f aca="false">IF(A118&lt;=$B$5,((EXP(Y118/$B$8))/(EXP(W118/$B$8)+EXP(X118/$B$8)+EXP(Y118/$B$8))),"")</f>
        <v/>
      </c>
      <c r="AG118" s="64"/>
      <c r="AH118" s="15" t="str">
        <f aca="false">IF(A118&lt;=$B$5,AA118*$B$1+AB118*$B$2+AC118*$B$6,"")</f>
        <v/>
      </c>
      <c r="AI118" s="15" t="str">
        <f aca="false">IF(A118&lt;=$B$5,AD118*$D$1+AE118*$D$2+AF118*$B$6,"")</f>
        <v/>
      </c>
      <c r="AJ118" s="64"/>
      <c r="AK118" s="15" t="str">
        <f aca="false">IF(A118&lt;=$B$5,$B$7*LN((1-AS118)/AS118),"")</f>
        <v/>
      </c>
      <c r="AL118" s="15" t="str">
        <f aca="false">IF(A118&lt;=$B$5,$B$7*LN((1-AT118)/AT118),"")</f>
        <v/>
      </c>
      <c r="AM118" s="15" t="str">
        <f aca="false">IF(A118&lt;=$B$5,$B$7*LN((1-AW118)/AW118),"")</f>
        <v/>
      </c>
      <c r="AN118" s="15" t="str">
        <f aca="false">IF(A118&lt;=$B$5,$B$7*LN((1-AU118)/AU118),"")</f>
        <v/>
      </c>
      <c r="AO118" s="15" t="str">
        <f aca="false">IF(A118&lt;=$B$5,$B$7*LN((1-AV118)/AV118),"")</f>
        <v/>
      </c>
      <c r="AP118" s="15" t="str">
        <f aca="false">IF(A118&lt;=$B$5,$B$7*LN((1-AX118)/AX118),"")</f>
        <v/>
      </c>
      <c r="AQ118" s="64"/>
      <c r="AR118" s="66"/>
      <c r="AS118" s="66"/>
      <c r="AT118" s="66"/>
      <c r="AU118" s="66"/>
      <c r="AV118" s="66"/>
      <c r="AW118" s="66"/>
      <c r="AX118" s="66"/>
      <c r="AY118" s="64"/>
    </row>
    <row r="119" customFormat="false" ht="15" hidden="false" customHeight="false" outlineLevel="0" collapsed="false">
      <c r="A119" s="63" t="n">
        <f aca="false">1+A118</f>
        <v>103</v>
      </c>
      <c r="B119" s="63" t="str">
        <f aca="false">IF(A119&lt;=$B$5,IF(AH119&gt;AI119,1,2),"")</f>
        <v/>
      </c>
      <c r="C119" s="23" t="str">
        <f aca="false">IF(AND(B119=1,AR119&lt;=$B$3,A119&lt;=$B$5),$B$1,IF(AND(B119=1,AR119&gt;$B$3,A119&lt;=$B$5),$B$2,""))</f>
        <v/>
      </c>
      <c r="D119" s="23" t="str">
        <f aca="false">IF(AND(B119=2,AR119&lt;=$D$3,A119&lt;=$B$5),$D$1,IF(AND(B119=2,AR119&gt;$D$3,A119&lt;=$B$5),$D$2,""))</f>
        <v/>
      </c>
      <c r="E119" s="64"/>
      <c r="F119" s="23" t="str">
        <f aca="false">IF(A119&lt;=$B$5,IF(AND(C119=$B$1,C119&lt;&gt;""),A119,0),"")</f>
        <v/>
      </c>
      <c r="G119" s="23" t="str">
        <f aca="false">IF(A119&lt;=$B$5,IF(AND(C119=$B$2,C119&lt;&gt;""),A119,0),"")</f>
        <v/>
      </c>
      <c r="H119" s="58" t="str">
        <f aca="false">IF(A119&lt;=$B$5,IF(A119=0,1,0),"")</f>
        <v/>
      </c>
      <c r="I119" s="59" t="str">
        <f aca="false">IF(A119&lt;=$B$5,IF(AND(D119=$D$1,D119&lt;&gt;""),A119,0),"")</f>
        <v/>
      </c>
      <c r="J119" s="59" t="str">
        <f aca="false">IF(A119&lt;=$B$5,IF(AND(D119=$D$2,D119&lt;&gt;""),A119,0),"")</f>
        <v/>
      </c>
      <c r="K119" s="58" t="str">
        <f aca="false">IF(A119&lt;=$B$5,IF(A119=0,1,0),"")</f>
        <v/>
      </c>
      <c r="L119" s="64"/>
      <c r="M119" s="65" t="str">
        <f aca="false">IF(A119&lt;=$B$5,IF(SUM($F$16:F118)&gt;0,SUMPRODUCT(((A119-$F$16:F118)^-$B$9)*($F$16:F118&gt;0)),0),"")</f>
        <v/>
      </c>
      <c r="N119" s="65" t="str">
        <f aca="false">IF(A119&lt;=$B$5,IF(SUM($G$16:G118)&gt;0,SUMPRODUCT(((A119-$G$16:G118)^-$B$9)*($G$16:G118&gt;0)),0),"")</f>
        <v/>
      </c>
      <c r="O119" s="61" t="str">
        <f aca="false">IF(A119&lt;=$B$5,($A119-$A$16)^-$B$9,"")</f>
        <v/>
      </c>
      <c r="P119" s="65" t="str">
        <f aca="false">IF(A119&lt;=$B$5,IF(SUM($I$16:I118)&lt;&gt;0,SUMPRODUCT(((A119-$I$16:I118)^-$B$9)*($I$16:I118&gt;0)),0),"")</f>
        <v/>
      </c>
      <c r="Q119" s="65" t="str">
        <f aca="false">IF(A119&lt;=$B$5,IF(SUM($J$16:J118)&gt;0,SUMPRODUCT(((A119-$J$16:J118)^-$B$9)*($J$16:J118&gt;0)),0),"")</f>
        <v/>
      </c>
      <c r="R119" s="61" t="str">
        <f aca="false">IF(A119&lt;=$B$5,($A119-$A$16)^-$B$9,"")</f>
        <v/>
      </c>
      <c r="S119" s="64"/>
      <c r="T119" s="65" t="str">
        <f aca="false">IF(A119&lt;=$B$5,IF(M119&lt;&gt;0,LN(M119)+AK119,$T$17),"")</f>
        <v/>
      </c>
      <c r="U119" s="66" t="str">
        <f aca="false">IF(A119&lt;=$B$5,IF(N119&lt;&gt;0,LN(N119)+AL119,$U$17),"")</f>
        <v/>
      </c>
      <c r="V119" s="61" t="str">
        <f aca="false">IF(A119&lt;=$B$5,IF(O119&lt;&gt;0,LN(O119)+AM119,$V$16),"")</f>
        <v/>
      </c>
      <c r="W119" s="66" t="str">
        <f aca="false">IF(A119&lt;=$B$5,IF(P119&lt;&gt;0,LN(P119)+AN119,$W$17),"")</f>
        <v/>
      </c>
      <c r="X119" s="66" t="str">
        <f aca="false">IF(A119&lt;=$B$5,IF(Q119&lt;&gt;0,LN(Q119)+AO119,$X$17),"")</f>
        <v/>
      </c>
      <c r="Y119" s="61" t="str">
        <f aca="false">IF(A119&lt;=$B$5,IF(R119&lt;&gt;0,LN(R119)+AP119,$Y$16),"")</f>
        <v/>
      </c>
      <c r="Z119" s="64"/>
      <c r="AA119" s="15" t="str">
        <f aca="false">IF(A119&lt;=$B$5,((EXP(T119/$B$8))/(EXP(T119/$B$8)+EXP(U119/$B$8)+EXP(V119/$B$8))),"")</f>
        <v/>
      </c>
      <c r="AB119" s="15" t="str">
        <f aca="false">IF(A119&lt;=$B$5,((EXP(U119/$B$8))/(EXP(T119/$B$8)+EXP(U119/$B$8)+EXP(V119/$B$8))),"")</f>
        <v/>
      </c>
      <c r="AC119" s="18" t="str">
        <f aca="false">IF(A119&lt;=$B$5,((EXP(V119/$B$8))/(EXP(T119/$B$8)+EXP(U119/$B$8)+EXP(V119/$B$8))),"")</f>
        <v/>
      </c>
      <c r="AD119" s="15" t="str">
        <f aca="false">IF(A119&lt;=$B$5,((EXP(W119/$B$8))/(EXP(W119/$B$8)+EXP(X119/$B$8)+EXP(Y119/$B$8))),"")</f>
        <v/>
      </c>
      <c r="AE119" s="15" t="str">
        <f aca="false">IF(A119&lt;=$B$5,((EXP(X119/$B$8))/(EXP(W119/$B$8)+EXP(X119/$B$8)+EXP(Y119/$B$8))),"")</f>
        <v/>
      </c>
      <c r="AF119" s="18" t="str">
        <f aca="false">IF(A119&lt;=$B$5,((EXP(Y119/$B$8))/(EXP(W119/$B$8)+EXP(X119/$B$8)+EXP(Y119/$B$8))),"")</f>
        <v/>
      </c>
      <c r="AG119" s="64"/>
      <c r="AH119" s="15" t="str">
        <f aca="false">IF(A119&lt;=$B$5,AA119*$B$1+AB119*$B$2+AC119*$B$6,"")</f>
        <v/>
      </c>
      <c r="AI119" s="15" t="str">
        <f aca="false">IF(A119&lt;=$B$5,AD119*$D$1+AE119*$D$2+AF119*$B$6,"")</f>
        <v/>
      </c>
      <c r="AJ119" s="64"/>
      <c r="AK119" s="15" t="str">
        <f aca="false">IF(A119&lt;=$B$5,$B$7*LN((1-AS119)/AS119),"")</f>
        <v/>
      </c>
      <c r="AL119" s="15" t="str">
        <f aca="false">IF(A119&lt;=$B$5,$B$7*LN((1-AT119)/AT119),"")</f>
        <v/>
      </c>
      <c r="AM119" s="15" t="str">
        <f aca="false">IF(A119&lt;=$B$5,$B$7*LN((1-AW119)/AW119),"")</f>
        <v/>
      </c>
      <c r="AN119" s="15" t="str">
        <f aca="false">IF(A119&lt;=$B$5,$B$7*LN((1-AU119)/AU119),"")</f>
        <v/>
      </c>
      <c r="AO119" s="15" t="str">
        <f aca="false">IF(A119&lt;=$B$5,$B$7*LN((1-AV119)/AV119),"")</f>
        <v/>
      </c>
      <c r="AP119" s="15" t="str">
        <f aca="false">IF(A119&lt;=$B$5,$B$7*LN((1-AX119)/AX119),"")</f>
        <v/>
      </c>
      <c r="AQ119" s="64"/>
      <c r="AR119" s="66"/>
      <c r="AS119" s="66"/>
      <c r="AT119" s="66"/>
      <c r="AU119" s="66"/>
      <c r="AV119" s="66"/>
      <c r="AW119" s="66"/>
      <c r="AX119" s="66"/>
      <c r="AY119" s="64"/>
    </row>
    <row r="120" customFormat="false" ht="15" hidden="false" customHeight="false" outlineLevel="0" collapsed="false">
      <c r="A120" s="63" t="n">
        <f aca="false">1+A119</f>
        <v>104</v>
      </c>
      <c r="B120" s="63" t="str">
        <f aca="false">IF(A120&lt;=$B$5,IF(AH120&gt;AI120,1,2),"")</f>
        <v/>
      </c>
      <c r="C120" s="23" t="str">
        <f aca="false">IF(AND(B120=1,AR120&lt;=$B$3,A120&lt;=$B$5),$B$1,IF(AND(B120=1,AR120&gt;$B$3,A120&lt;=$B$5),$B$2,""))</f>
        <v/>
      </c>
      <c r="D120" s="23" t="str">
        <f aca="false">IF(AND(B120=2,AR120&lt;=$D$3,A120&lt;=$B$5),$D$1,IF(AND(B120=2,AR120&gt;$D$3,A120&lt;=$B$5),$D$2,""))</f>
        <v/>
      </c>
      <c r="E120" s="64"/>
      <c r="F120" s="23" t="str">
        <f aca="false">IF(A120&lt;=$B$5,IF(AND(C120=$B$1,C120&lt;&gt;""),A120,0),"")</f>
        <v/>
      </c>
      <c r="G120" s="23" t="str">
        <f aca="false">IF(A120&lt;=$B$5,IF(AND(C120=$B$2,C120&lt;&gt;""),A120,0),"")</f>
        <v/>
      </c>
      <c r="H120" s="58" t="str">
        <f aca="false">IF(A120&lt;=$B$5,IF(A120=0,1,0),"")</f>
        <v/>
      </c>
      <c r="I120" s="59" t="str">
        <f aca="false">IF(A120&lt;=$B$5,IF(AND(D120=$D$1,D120&lt;&gt;""),A120,0),"")</f>
        <v/>
      </c>
      <c r="J120" s="59" t="str">
        <f aca="false">IF(A120&lt;=$B$5,IF(AND(D120=$D$2,D120&lt;&gt;""),A120,0),"")</f>
        <v/>
      </c>
      <c r="K120" s="58" t="str">
        <f aca="false">IF(A120&lt;=$B$5,IF(A120=0,1,0),"")</f>
        <v/>
      </c>
      <c r="L120" s="64"/>
      <c r="M120" s="65" t="str">
        <f aca="false">IF(A120&lt;=$B$5,IF(SUM($F$16:F119)&gt;0,SUMPRODUCT(((A120-$F$16:F119)^-$B$9)*($F$16:F119&gt;0)),0),"")</f>
        <v/>
      </c>
      <c r="N120" s="65" t="str">
        <f aca="false">IF(A120&lt;=$B$5,IF(SUM($G$16:G119)&gt;0,SUMPRODUCT(((A120-$G$16:G119)^-$B$9)*($G$16:G119&gt;0)),0),"")</f>
        <v/>
      </c>
      <c r="O120" s="61" t="str">
        <f aca="false">IF(A120&lt;=$B$5,($A120-$A$16)^-$B$9,"")</f>
        <v/>
      </c>
      <c r="P120" s="65" t="str">
        <f aca="false">IF(A120&lt;=$B$5,IF(SUM($I$16:I119)&lt;&gt;0,SUMPRODUCT(((A120-$I$16:I119)^-$B$9)*($I$16:I119&gt;0)),0),"")</f>
        <v/>
      </c>
      <c r="Q120" s="65" t="str">
        <f aca="false">IF(A120&lt;=$B$5,IF(SUM($J$16:J119)&gt;0,SUMPRODUCT(((A120-$J$16:J119)^-$B$9)*($J$16:J119&gt;0)),0),"")</f>
        <v/>
      </c>
      <c r="R120" s="61" t="str">
        <f aca="false">IF(A120&lt;=$B$5,($A120-$A$16)^-$B$9,"")</f>
        <v/>
      </c>
      <c r="S120" s="64"/>
      <c r="T120" s="65" t="str">
        <f aca="false">IF(A120&lt;=$B$5,IF(M120&lt;&gt;0,LN(M120)+AK120,$T$17),"")</f>
        <v/>
      </c>
      <c r="U120" s="66" t="str">
        <f aca="false">IF(A120&lt;=$B$5,IF(N120&lt;&gt;0,LN(N120)+AL120,$U$17),"")</f>
        <v/>
      </c>
      <c r="V120" s="61" t="str">
        <f aca="false">IF(A120&lt;=$B$5,IF(O120&lt;&gt;0,LN(O120)+AM120,$V$16),"")</f>
        <v/>
      </c>
      <c r="W120" s="66" t="str">
        <f aca="false">IF(A120&lt;=$B$5,IF(P120&lt;&gt;0,LN(P120)+AN120,$W$17),"")</f>
        <v/>
      </c>
      <c r="X120" s="66" t="str">
        <f aca="false">IF(A120&lt;=$B$5,IF(Q120&lt;&gt;0,LN(Q120)+AO120,$X$17),"")</f>
        <v/>
      </c>
      <c r="Y120" s="61" t="str">
        <f aca="false">IF(A120&lt;=$B$5,IF(R120&lt;&gt;0,LN(R120)+AP120,$Y$16),"")</f>
        <v/>
      </c>
      <c r="Z120" s="64"/>
      <c r="AA120" s="15" t="str">
        <f aca="false">IF(A120&lt;=$B$5,((EXP(T120/$B$8))/(EXP(T120/$B$8)+EXP(U120/$B$8)+EXP(V120/$B$8))),"")</f>
        <v/>
      </c>
      <c r="AB120" s="15" t="str">
        <f aca="false">IF(A120&lt;=$B$5,((EXP(U120/$B$8))/(EXP(T120/$B$8)+EXP(U120/$B$8)+EXP(V120/$B$8))),"")</f>
        <v/>
      </c>
      <c r="AC120" s="18" t="str">
        <f aca="false">IF(A120&lt;=$B$5,((EXP(V120/$B$8))/(EXP(T120/$B$8)+EXP(U120/$B$8)+EXP(V120/$B$8))),"")</f>
        <v/>
      </c>
      <c r="AD120" s="15" t="str">
        <f aca="false">IF(A120&lt;=$B$5,((EXP(W120/$B$8))/(EXP(W120/$B$8)+EXP(X120/$B$8)+EXP(Y120/$B$8))),"")</f>
        <v/>
      </c>
      <c r="AE120" s="15" t="str">
        <f aca="false">IF(A120&lt;=$B$5,((EXP(X120/$B$8))/(EXP(W120/$B$8)+EXP(X120/$B$8)+EXP(Y120/$B$8))),"")</f>
        <v/>
      </c>
      <c r="AF120" s="18" t="str">
        <f aca="false">IF(A120&lt;=$B$5,((EXP(Y120/$B$8))/(EXP(W120/$B$8)+EXP(X120/$B$8)+EXP(Y120/$B$8))),"")</f>
        <v/>
      </c>
      <c r="AG120" s="64"/>
      <c r="AH120" s="15" t="str">
        <f aca="false">IF(A120&lt;=$B$5,AA120*$B$1+AB120*$B$2+AC120*$B$6,"")</f>
        <v/>
      </c>
      <c r="AI120" s="15" t="str">
        <f aca="false">IF(A120&lt;=$B$5,AD120*$D$1+AE120*$D$2+AF120*$B$6,"")</f>
        <v/>
      </c>
      <c r="AJ120" s="64"/>
      <c r="AK120" s="15" t="str">
        <f aca="false">IF(A120&lt;=$B$5,$B$7*LN((1-AS120)/AS120),"")</f>
        <v/>
      </c>
      <c r="AL120" s="15" t="str">
        <f aca="false">IF(A120&lt;=$B$5,$B$7*LN((1-AT120)/AT120),"")</f>
        <v/>
      </c>
      <c r="AM120" s="15" t="str">
        <f aca="false">IF(A120&lt;=$B$5,$B$7*LN((1-AW120)/AW120),"")</f>
        <v/>
      </c>
      <c r="AN120" s="15" t="str">
        <f aca="false">IF(A120&lt;=$B$5,$B$7*LN((1-AU120)/AU120),"")</f>
        <v/>
      </c>
      <c r="AO120" s="15" t="str">
        <f aca="false">IF(A120&lt;=$B$5,$B$7*LN((1-AV120)/AV120),"")</f>
        <v/>
      </c>
      <c r="AP120" s="15" t="str">
        <f aca="false">IF(A120&lt;=$B$5,$B$7*LN((1-AX120)/AX120),"")</f>
        <v/>
      </c>
      <c r="AQ120" s="64"/>
      <c r="AR120" s="66"/>
      <c r="AS120" s="66"/>
      <c r="AT120" s="66"/>
      <c r="AU120" s="66"/>
      <c r="AV120" s="66"/>
      <c r="AW120" s="66"/>
      <c r="AX120" s="66"/>
      <c r="AY120" s="64"/>
    </row>
    <row r="121" customFormat="false" ht="15" hidden="false" customHeight="false" outlineLevel="0" collapsed="false">
      <c r="A121" s="63" t="n">
        <f aca="false">1+A120</f>
        <v>105</v>
      </c>
      <c r="B121" s="63" t="str">
        <f aca="false">IF(A121&lt;=$B$5,IF(AH121&gt;AI121,1,2),"")</f>
        <v/>
      </c>
      <c r="C121" s="23" t="str">
        <f aca="false">IF(AND(B121=1,AR121&lt;=$B$3,A121&lt;=$B$5),$B$1,IF(AND(B121=1,AR121&gt;$B$3,A121&lt;=$B$5),$B$2,""))</f>
        <v/>
      </c>
      <c r="D121" s="23" t="str">
        <f aca="false">IF(AND(B121=2,AR121&lt;=$D$3,A121&lt;=$B$5),$D$1,IF(AND(B121=2,AR121&gt;$D$3,A121&lt;=$B$5),$D$2,""))</f>
        <v/>
      </c>
      <c r="E121" s="64"/>
      <c r="F121" s="23" t="str">
        <f aca="false">IF(A121&lt;=$B$5,IF(AND(C121=$B$1,C121&lt;&gt;""),A121,0),"")</f>
        <v/>
      </c>
      <c r="G121" s="23" t="str">
        <f aca="false">IF(A121&lt;=$B$5,IF(AND(C121=$B$2,C121&lt;&gt;""),A121,0),"")</f>
        <v/>
      </c>
      <c r="H121" s="58" t="str">
        <f aca="false">IF(A121&lt;=$B$5,IF(A121=0,1,0),"")</f>
        <v/>
      </c>
      <c r="I121" s="59" t="str">
        <f aca="false">IF(A121&lt;=$B$5,IF(AND(D121=$D$1,D121&lt;&gt;""),A121,0),"")</f>
        <v/>
      </c>
      <c r="J121" s="59" t="str">
        <f aca="false">IF(A121&lt;=$B$5,IF(AND(D121=$D$2,D121&lt;&gt;""),A121,0),"")</f>
        <v/>
      </c>
      <c r="K121" s="58" t="str">
        <f aca="false">IF(A121&lt;=$B$5,IF(A121=0,1,0),"")</f>
        <v/>
      </c>
      <c r="L121" s="64"/>
      <c r="M121" s="65" t="str">
        <f aca="false">IF(A121&lt;=$B$5,IF(SUM($F$16:F120)&gt;0,SUMPRODUCT(((A121-$F$16:F120)^-$B$9)*($F$16:F120&gt;0)),0),"")</f>
        <v/>
      </c>
      <c r="N121" s="65" t="str">
        <f aca="false">IF(A121&lt;=$B$5,IF(SUM($G$16:G120)&gt;0,SUMPRODUCT(((A121-$G$16:G120)^-$B$9)*($G$16:G120&gt;0)),0),"")</f>
        <v/>
      </c>
      <c r="O121" s="61" t="str">
        <f aca="false">IF(A121&lt;=$B$5,($A121-$A$16)^-$B$9,"")</f>
        <v/>
      </c>
      <c r="P121" s="65" t="str">
        <f aca="false">IF(A121&lt;=$B$5,IF(SUM($I$16:I120)&lt;&gt;0,SUMPRODUCT(((A121-$I$16:I120)^-$B$9)*($I$16:I120&gt;0)),0),"")</f>
        <v/>
      </c>
      <c r="Q121" s="65" t="str">
        <f aca="false">IF(A121&lt;=$B$5,IF(SUM($J$16:J120)&gt;0,SUMPRODUCT(((A121-$J$16:J120)^-$B$9)*($J$16:J120&gt;0)),0),"")</f>
        <v/>
      </c>
      <c r="R121" s="61" t="str">
        <f aca="false">IF(A121&lt;=$B$5,($A121-$A$16)^-$B$9,"")</f>
        <v/>
      </c>
      <c r="S121" s="64"/>
      <c r="T121" s="65" t="str">
        <f aca="false">IF(A121&lt;=$B$5,IF(M121&lt;&gt;0,LN(M121)+AK121,$T$17),"")</f>
        <v/>
      </c>
      <c r="U121" s="66" t="str">
        <f aca="false">IF(A121&lt;=$B$5,IF(N121&lt;&gt;0,LN(N121)+AL121,$U$17),"")</f>
        <v/>
      </c>
      <c r="V121" s="61" t="str">
        <f aca="false">IF(A121&lt;=$B$5,IF(O121&lt;&gt;0,LN(O121)+AM121,$V$16),"")</f>
        <v/>
      </c>
      <c r="W121" s="66" t="str">
        <f aca="false">IF(A121&lt;=$B$5,IF(P121&lt;&gt;0,LN(P121)+AN121,$W$17),"")</f>
        <v/>
      </c>
      <c r="X121" s="66" t="str">
        <f aca="false">IF(A121&lt;=$B$5,IF(Q121&lt;&gt;0,LN(Q121)+AO121,$X$17),"")</f>
        <v/>
      </c>
      <c r="Y121" s="61" t="str">
        <f aca="false">IF(A121&lt;=$B$5,IF(R121&lt;&gt;0,LN(R121)+AP121,$Y$16),"")</f>
        <v/>
      </c>
      <c r="Z121" s="64"/>
      <c r="AA121" s="15" t="str">
        <f aca="false">IF(A121&lt;=$B$5,((EXP(T121/$B$8))/(EXP(T121/$B$8)+EXP(U121/$B$8)+EXP(V121/$B$8))),"")</f>
        <v/>
      </c>
      <c r="AB121" s="15" t="str">
        <f aca="false">IF(A121&lt;=$B$5,((EXP(U121/$B$8))/(EXP(T121/$B$8)+EXP(U121/$B$8)+EXP(V121/$B$8))),"")</f>
        <v/>
      </c>
      <c r="AC121" s="18" t="str">
        <f aca="false">IF(A121&lt;=$B$5,((EXP(V121/$B$8))/(EXP(T121/$B$8)+EXP(U121/$B$8)+EXP(V121/$B$8))),"")</f>
        <v/>
      </c>
      <c r="AD121" s="15" t="str">
        <f aca="false">IF(A121&lt;=$B$5,((EXP(W121/$B$8))/(EXP(W121/$B$8)+EXP(X121/$B$8)+EXP(Y121/$B$8))),"")</f>
        <v/>
      </c>
      <c r="AE121" s="15" t="str">
        <f aca="false">IF(A121&lt;=$B$5,((EXP(X121/$B$8))/(EXP(W121/$B$8)+EXP(X121/$B$8)+EXP(Y121/$B$8))),"")</f>
        <v/>
      </c>
      <c r="AF121" s="18" t="str">
        <f aca="false">IF(A121&lt;=$B$5,((EXP(Y121/$B$8))/(EXP(W121/$B$8)+EXP(X121/$B$8)+EXP(Y121/$B$8))),"")</f>
        <v/>
      </c>
      <c r="AG121" s="64"/>
      <c r="AH121" s="15" t="str">
        <f aca="false">IF(A121&lt;=$B$5,AA121*$B$1+AB121*$B$2+AC121*$B$6,"")</f>
        <v/>
      </c>
      <c r="AI121" s="15" t="str">
        <f aca="false">IF(A121&lt;=$B$5,AD121*$D$1+AE121*$D$2+AF121*$B$6,"")</f>
        <v/>
      </c>
      <c r="AJ121" s="64"/>
      <c r="AK121" s="15" t="str">
        <f aca="false">IF(A121&lt;=$B$5,$B$7*LN((1-AS121)/AS121),"")</f>
        <v/>
      </c>
      <c r="AL121" s="15" t="str">
        <f aca="false">IF(A121&lt;=$B$5,$B$7*LN((1-AT121)/AT121),"")</f>
        <v/>
      </c>
      <c r="AM121" s="15" t="str">
        <f aca="false">IF(A121&lt;=$B$5,$B$7*LN((1-AW121)/AW121),"")</f>
        <v/>
      </c>
      <c r="AN121" s="15" t="str">
        <f aca="false">IF(A121&lt;=$B$5,$B$7*LN((1-AU121)/AU121),"")</f>
        <v/>
      </c>
      <c r="AO121" s="15" t="str">
        <f aca="false">IF(A121&lt;=$B$5,$B$7*LN((1-AV121)/AV121),"")</f>
        <v/>
      </c>
      <c r="AP121" s="15" t="str">
        <f aca="false">IF(A121&lt;=$B$5,$B$7*LN((1-AX121)/AX121),"")</f>
        <v/>
      </c>
      <c r="AQ121" s="64"/>
      <c r="AR121" s="66"/>
      <c r="AS121" s="66"/>
      <c r="AT121" s="66"/>
      <c r="AU121" s="66"/>
      <c r="AV121" s="66"/>
      <c r="AW121" s="66"/>
      <c r="AX121" s="66"/>
      <c r="AY121" s="64"/>
    </row>
    <row r="122" customFormat="false" ht="15" hidden="false" customHeight="false" outlineLevel="0" collapsed="false">
      <c r="A122" s="63" t="n">
        <f aca="false">1+A121</f>
        <v>106</v>
      </c>
      <c r="B122" s="63" t="str">
        <f aca="false">IF(A122&lt;=$B$5,IF(AH122&gt;AI122,1,2),"")</f>
        <v/>
      </c>
      <c r="C122" s="23" t="str">
        <f aca="false">IF(AND(B122=1,AR122&lt;=$B$3,A122&lt;=$B$5),$B$1,IF(AND(B122=1,AR122&gt;$B$3,A122&lt;=$B$5),$B$2,""))</f>
        <v/>
      </c>
      <c r="D122" s="23" t="str">
        <f aca="false">IF(AND(B122=2,AR122&lt;=$D$3,A122&lt;=$B$5),$D$1,IF(AND(B122=2,AR122&gt;$D$3,A122&lt;=$B$5),$D$2,""))</f>
        <v/>
      </c>
      <c r="E122" s="64"/>
      <c r="F122" s="23" t="str">
        <f aca="false">IF(A122&lt;=$B$5,IF(AND(C122=$B$1,C122&lt;&gt;""),A122,0),"")</f>
        <v/>
      </c>
      <c r="G122" s="23" t="str">
        <f aca="false">IF(A122&lt;=$B$5,IF(AND(C122=$B$2,C122&lt;&gt;""),A122,0),"")</f>
        <v/>
      </c>
      <c r="H122" s="58" t="str">
        <f aca="false">IF(A122&lt;=$B$5,IF(A122=0,1,0),"")</f>
        <v/>
      </c>
      <c r="I122" s="59" t="str">
        <f aca="false">IF(A122&lt;=$B$5,IF(AND(D122=$D$1,D122&lt;&gt;""),A122,0),"")</f>
        <v/>
      </c>
      <c r="J122" s="59" t="str">
        <f aca="false">IF(A122&lt;=$B$5,IF(AND(D122=$D$2,D122&lt;&gt;""),A122,0),"")</f>
        <v/>
      </c>
      <c r="K122" s="58" t="str">
        <f aca="false">IF(A122&lt;=$B$5,IF(A122=0,1,0),"")</f>
        <v/>
      </c>
      <c r="L122" s="64"/>
      <c r="M122" s="65" t="str">
        <f aca="false">IF(A122&lt;=$B$5,IF(SUM($F$16:F121)&gt;0,SUMPRODUCT(((A122-$F$16:F121)^-$B$9)*($F$16:F121&gt;0)),0),"")</f>
        <v/>
      </c>
      <c r="N122" s="65" t="str">
        <f aca="false">IF(A122&lt;=$B$5,IF(SUM($G$16:G121)&gt;0,SUMPRODUCT(((A122-$G$16:G121)^-$B$9)*($G$16:G121&gt;0)),0),"")</f>
        <v/>
      </c>
      <c r="O122" s="61" t="str">
        <f aca="false">IF(A122&lt;=$B$5,($A122-$A$16)^-$B$9,"")</f>
        <v/>
      </c>
      <c r="P122" s="65" t="str">
        <f aca="false">IF(A122&lt;=$B$5,IF(SUM($I$16:I121)&lt;&gt;0,SUMPRODUCT(((A122-$I$16:I121)^-$B$9)*($I$16:I121&gt;0)),0),"")</f>
        <v/>
      </c>
      <c r="Q122" s="65" t="str">
        <f aca="false">IF(A122&lt;=$B$5,IF(SUM($J$16:J121)&gt;0,SUMPRODUCT(((A122-$J$16:J121)^-$B$9)*($J$16:J121&gt;0)),0),"")</f>
        <v/>
      </c>
      <c r="R122" s="61" t="str">
        <f aca="false">IF(A122&lt;=$B$5,($A122-$A$16)^-$B$9,"")</f>
        <v/>
      </c>
      <c r="S122" s="64"/>
      <c r="T122" s="65" t="str">
        <f aca="false">IF(A122&lt;=$B$5,IF(M122&lt;&gt;0,LN(M122)+AK122,$T$17),"")</f>
        <v/>
      </c>
      <c r="U122" s="66" t="str">
        <f aca="false">IF(A122&lt;=$B$5,IF(N122&lt;&gt;0,LN(N122)+AL122,$U$17),"")</f>
        <v/>
      </c>
      <c r="V122" s="61" t="str">
        <f aca="false">IF(A122&lt;=$B$5,IF(O122&lt;&gt;0,LN(O122)+AM122,$V$16),"")</f>
        <v/>
      </c>
      <c r="W122" s="66" t="str">
        <f aca="false">IF(A122&lt;=$B$5,IF(P122&lt;&gt;0,LN(P122)+AN122,$W$17),"")</f>
        <v/>
      </c>
      <c r="X122" s="66" t="str">
        <f aca="false">IF(A122&lt;=$B$5,IF(Q122&lt;&gt;0,LN(Q122)+AO122,$X$17),"")</f>
        <v/>
      </c>
      <c r="Y122" s="61" t="str">
        <f aca="false">IF(A122&lt;=$B$5,IF(R122&lt;&gt;0,LN(R122)+AP122,$Y$16),"")</f>
        <v/>
      </c>
      <c r="Z122" s="64"/>
      <c r="AA122" s="15" t="str">
        <f aca="false">IF(A122&lt;=$B$5,((EXP(T122/$B$8))/(EXP(T122/$B$8)+EXP(U122/$B$8)+EXP(V122/$B$8))),"")</f>
        <v/>
      </c>
      <c r="AB122" s="15" t="str">
        <f aca="false">IF(A122&lt;=$B$5,((EXP(U122/$B$8))/(EXP(T122/$B$8)+EXP(U122/$B$8)+EXP(V122/$B$8))),"")</f>
        <v/>
      </c>
      <c r="AC122" s="18" t="str">
        <f aca="false">IF(A122&lt;=$B$5,((EXP(V122/$B$8))/(EXP(T122/$B$8)+EXP(U122/$B$8)+EXP(V122/$B$8))),"")</f>
        <v/>
      </c>
      <c r="AD122" s="15" t="str">
        <f aca="false">IF(A122&lt;=$B$5,((EXP(W122/$B$8))/(EXP(W122/$B$8)+EXP(X122/$B$8)+EXP(Y122/$B$8))),"")</f>
        <v/>
      </c>
      <c r="AE122" s="15" t="str">
        <f aca="false">IF(A122&lt;=$B$5,((EXP(X122/$B$8))/(EXP(W122/$B$8)+EXP(X122/$B$8)+EXP(Y122/$B$8))),"")</f>
        <v/>
      </c>
      <c r="AF122" s="18" t="str">
        <f aca="false">IF(A122&lt;=$B$5,((EXP(Y122/$B$8))/(EXP(W122/$B$8)+EXP(X122/$B$8)+EXP(Y122/$B$8))),"")</f>
        <v/>
      </c>
      <c r="AG122" s="64"/>
      <c r="AH122" s="15" t="str">
        <f aca="false">IF(A122&lt;=$B$5,AA122*$B$1+AB122*$B$2+AC122*$B$6,"")</f>
        <v/>
      </c>
      <c r="AI122" s="15" t="str">
        <f aca="false">IF(A122&lt;=$B$5,AD122*$D$1+AE122*$D$2+AF122*$B$6,"")</f>
        <v/>
      </c>
      <c r="AJ122" s="64"/>
      <c r="AK122" s="15" t="str">
        <f aca="false">IF(A122&lt;=$B$5,$B$7*LN((1-AS122)/AS122),"")</f>
        <v/>
      </c>
      <c r="AL122" s="15" t="str">
        <f aca="false">IF(A122&lt;=$B$5,$B$7*LN((1-AT122)/AT122),"")</f>
        <v/>
      </c>
      <c r="AM122" s="15" t="str">
        <f aca="false">IF(A122&lt;=$B$5,$B$7*LN((1-AW122)/AW122),"")</f>
        <v/>
      </c>
      <c r="AN122" s="15" t="str">
        <f aca="false">IF(A122&lt;=$B$5,$B$7*LN((1-AU122)/AU122),"")</f>
        <v/>
      </c>
      <c r="AO122" s="15" t="str">
        <f aca="false">IF(A122&lt;=$B$5,$B$7*LN((1-AV122)/AV122),"")</f>
        <v/>
      </c>
      <c r="AP122" s="15" t="str">
        <f aca="false">IF(A122&lt;=$B$5,$B$7*LN((1-AX122)/AX122),"")</f>
        <v/>
      </c>
      <c r="AQ122" s="64"/>
      <c r="AR122" s="66"/>
      <c r="AS122" s="66"/>
      <c r="AT122" s="66"/>
      <c r="AU122" s="66"/>
      <c r="AV122" s="66"/>
      <c r="AW122" s="66"/>
      <c r="AX122" s="66"/>
      <c r="AY122" s="64"/>
    </row>
    <row r="123" customFormat="false" ht="15" hidden="false" customHeight="false" outlineLevel="0" collapsed="false">
      <c r="A123" s="63" t="n">
        <f aca="false">1+A122</f>
        <v>107</v>
      </c>
      <c r="B123" s="63" t="str">
        <f aca="false">IF(A123&lt;=$B$5,IF(AH123&gt;AI123,1,2),"")</f>
        <v/>
      </c>
      <c r="C123" s="23" t="str">
        <f aca="false">IF(AND(B123=1,AR123&lt;=$B$3,A123&lt;=$B$5),$B$1,IF(AND(B123=1,AR123&gt;$B$3,A123&lt;=$B$5),$B$2,""))</f>
        <v/>
      </c>
      <c r="D123" s="23" t="str">
        <f aca="false">IF(AND(B123=2,AR123&lt;=$D$3,A123&lt;=$B$5),$D$1,IF(AND(B123=2,AR123&gt;$D$3,A123&lt;=$B$5),$D$2,""))</f>
        <v/>
      </c>
      <c r="E123" s="64"/>
      <c r="F123" s="23" t="str">
        <f aca="false">IF(A123&lt;=$B$5,IF(AND(C123=$B$1,C123&lt;&gt;""),A123,0),"")</f>
        <v/>
      </c>
      <c r="G123" s="23" t="str">
        <f aca="false">IF(A123&lt;=$B$5,IF(AND(C123=$B$2,C123&lt;&gt;""),A123,0),"")</f>
        <v/>
      </c>
      <c r="H123" s="58" t="str">
        <f aca="false">IF(A123&lt;=$B$5,IF(A123=0,1,0),"")</f>
        <v/>
      </c>
      <c r="I123" s="59" t="str">
        <f aca="false">IF(A123&lt;=$B$5,IF(AND(D123=$D$1,D123&lt;&gt;""),A123,0),"")</f>
        <v/>
      </c>
      <c r="J123" s="59" t="str">
        <f aca="false">IF(A123&lt;=$B$5,IF(AND(D123=$D$2,D123&lt;&gt;""),A123,0),"")</f>
        <v/>
      </c>
      <c r="K123" s="58" t="str">
        <f aca="false">IF(A123&lt;=$B$5,IF(A123=0,1,0),"")</f>
        <v/>
      </c>
      <c r="L123" s="64"/>
      <c r="M123" s="65" t="str">
        <f aca="false">IF(A123&lt;=$B$5,IF(SUM($F$16:F122)&gt;0,SUMPRODUCT(((A123-$F$16:F122)^-$B$9)*($F$16:F122&gt;0)),0),"")</f>
        <v/>
      </c>
      <c r="N123" s="65" t="str">
        <f aca="false">IF(A123&lt;=$B$5,IF(SUM($G$16:G122)&gt;0,SUMPRODUCT(((A123-$G$16:G122)^-$B$9)*($G$16:G122&gt;0)),0),"")</f>
        <v/>
      </c>
      <c r="O123" s="61" t="str">
        <f aca="false">IF(A123&lt;=$B$5,($A123-$A$16)^-$B$9,"")</f>
        <v/>
      </c>
      <c r="P123" s="65" t="str">
        <f aca="false">IF(A123&lt;=$B$5,IF(SUM($I$16:I122)&lt;&gt;0,SUMPRODUCT(((A123-$I$16:I122)^-$B$9)*($I$16:I122&gt;0)),0),"")</f>
        <v/>
      </c>
      <c r="Q123" s="65" t="str">
        <f aca="false">IF(A123&lt;=$B$5,IF(SUM($J$16:J122)&gt;0,SUMPRODUCT(((A123-$J$16:J122)^-$B$9)*($J$16:J122&gt;0)),0),"")</f>
        <v/>
      </c>
      <c r="R123" s="61" t="str">
        <f aca="false">IF(A123&lt;=$B$5,($A123-$A$16)^-$B$9,"")</f>
        <v/>
      </c>
      <c r="S123" s="64"/>
      <c r="T123" s="65" t="str">
        <f aca="false">IF(A123&lt;=$B$5,IF(M123&lt;&gt;0,LN(M123)+AK123,$T$17),"")</f>
        <v/>
      </c>
      <c r="U123" s="66" t="str">
        <f aca="false">IF(A123&lt;=$B$5,IF(N123&lt;&gt;0,LN(N123)+AL123,$U$17),"")</f>
        <v/>
      </c>
      <c r="V123" s="61" t="str">
        <f aca="false">IF(A123&lt;=$B$5,IF(O123&lt;&gt;0,LN(O123)+AM123,$V$16),"")</f>
        <v/>
      </c>
      <c r="W123" s="66" t="str">
        <f aca="false">IF(A123&lt;=$B$5,IF(P123&lt;&gt;0,LN(P123)+AN123,$W$17),"")</f>
        <v/>
      </c>
      <c r="X123" s="66" t="str">
        <f aca="false">IF(A123&lt;=$B$5,IF(Q123&lt;&gt;0,LN(Q123)+AO123,$X$17),"")</f>
        <v/>
      </c>
      <c r="Y123" s="61" t="str">
        <f aca="false">IF(A123&lt;=$B$5,IF(R123&lt;&gt;0,LN(R123)+AP123,$Y$16),"")</f>
        <v/>
      </c>
      <c r="Z123" s="64"/>
      <c r="AA123" s="15" t="str">
        <f aca="false">IF(A123&lt;=$B$5,((EXP(T123/$B$8))/(EXP(T123/$B$8)+EXP(U123/$B$8)+EXP(V123/$B$8))),"")</f>
        <v/>
      </c>
      <c r="AB123" s="15" t="str">
        <f aca="false">IF(A123&lt;=$B$5,((EXP(U123/$B$8))/(EXP(T123/$B$8)+EXP(U123/$B$8)+EXP(V123/$B$8))),"")</f>
        <v/>
      </c>
      <c r="AC123" s="18" t="str">
        <f aca="false">IF(A123&lt;=$B$5,((EXP(V123/$B$8))/(EXP(T123/$B$8)+EXP(U123/$B$8)+EXP(V123/$B$8))),"")</f>
        <v/>
      </c>
      <c r="AD123" s="15" t="str">
        <f aca="false">IF(A123&lt;=$B$5,((EXP(W123/$B$8))/(EXP(W123/$B$8)+EXP(X123/$B$8)+EXP(Y123/$B$8))),"")</f>
        <v/>
      </c>
      <c r="AE123" s="15" t="str">
        <f aca="false">IF(A123&lt;=$B$5,((EXP(X123/$B$8))/(EXP(W123/$B$8)+EXP(X123/$B$8)+EXP(Y123/$B$8))),"")</f>
        <v/>
      </c>
      <c r="AF123" s="18" t="str">
        <f aca="false">IF(A123&lt;=$B$5,((EXP(Y123/$B$8))/(EXP(W123/$B$8)+EXP(X123/$B$8)+EXP(Y123/$B$8))),"")</f>
        <v/>
      </c>
      <c r="AG123" s="64"/>
      <c r="AH123" s="15" t="str">
        <f aca="false">IF(A123&lt;=$B$5,AA123*$B$1+AB123*$B$2+AC123*$B$6,"")</f>
        <v/>
      </c>
      <c r="AI123" s="15" t="str">
        <f aca="false">IF(A123&lt;=$B$5,AD123*$D$1+AE123*$D$2+AF123*$B$6,"")</f>
        <v/>
      </c>
      <c r="AJ123" s="64"/>
      <c r="AK123" s="15" t="str">
        <f aca="false">IF(A123&lt;=$B$5,$B$7*LN((1-AS123)/AS123),"")</f>
        <v/>
      </c>
      <c r="AL123" s="15" t="str">
        <f aca="false">IF(A123&lt;=$B$5,$B$7*LN((1-AT123)/AT123),"")</f>
        <v/>
      </c>
      <c r="AM123" s="15" t="str">
        <f aca="false">IF(A123&lt;=$B$5,$B$7*LN((1-AW123)/AW123),"")</f>
        <v/>
      </c>
      <c r="AN123" s="15" t="str">
        <f aca="false">IF(A123&lt;=$B$5,$B$7*LN((1-AU123)/AU123),"")</f>
        <v/>
      </c>
      <c r="AO123" s="15" t="str">
        <f aca="false">IF(A123&lt;=$B$5,$B$7*LN((1-AV123)/AV123),"")</f>
        <v/>
      </c>
      <c r="AP123" s="15" t="str">
        <f aca="false">IF(A123&lt;=$B$5,$B$7*LN((1-AX123)/AX123),"")</f>
        <v/>
      </c>
      <c r="AQ123" s="64"/>
      <c r="AR123" s="66"/>
      <c r="AS123" s="66"/>
      <c r="AT123" s="66"/>
      <c r="AU123" s="66"/>
      <c r="AV123" s="66"/>
      <c r="AW123" s="66"/>
      <c r="AX123" s="66"/>
      <c r="AY123" s="64"/>
    </row>
    <row r="124" customFormat="false" ht="15" hidden="false" customHeight="false" outlineLevel="0" collapsed="false">
      <c r="A124" s="63" t="n">
        <f aca="false">1+A123</f>
        <v>108</v>
      </c>
      <c r="B124" s="63" t="str">
        <f aca="false">IF(A124&lt;=$B$5,IF(AH124&gt;AI124,1,2),"")</f>
        <v/>
      </c>
      <c r="C124" s="23" t="str">
        <f aca="false">IF(AND(B124=1,AR124&lt;=$B$3,A124&lt;=$B$5),$B$1,IF(AND(B124=1,AR124&gt;$B$3,A124&lt;=$B$5),$B$2,""))</f>
        <v/>
      </c>
      <c r="D124" s="23" t="str">
        <f aca="false">IF(AND(B124=2,AR124&lt;=$D$3,A124&lt;=$B$5),$D$1,IF(AND(B124=2,AR124&gt;$D$3,A124&lt;=$B$5),$D$2,""))</f>
        <v/>
      </c>
      <c r="E124" s="64"/>
      <c r="F124" s="23" t="str">
        <f aca="false">IF(A124&lt;=$B$5,IF(AND(C124=$B$1,C124&lt;&gt;""),A124,0),"")</f>
        <v/>
      </c>
      <c r="G124" s="23" t="str">
        <f aca="false">IF(A124&lt;=$B$5,IF(AND(C124=$B$2,C124&lt;&gt;""),A124,0),"")</f>
        <v/>
      </c>
      <c r="H124" s="58" t="str">
        <f aca="false">IF(A124&lt;=$B$5,IF(A124=0,1,0),"")</f>
        <v/>
      </c>
      <c r="I124" s="59" t="str">
        <f aca="false">IF(A124&lt;=$B$5,IF(AND(D124=$D$1,D124&lt;&gt;""),A124,0),"")</f>
        <v/>
      </c>
      <c r="J124" s="59" t="str">
        <f aca="false">IF(A124&lt;=$B$5,IF(AND(D124=$D$2,D124&lt;&gt;""),A124,0),"")</f>
        <v/>
      </c>
      <c r="K124" s="58" t="str">
        <f aca="false">IF(A124&lt;=$B$5,IF(A124=0,1,0),"")</f>
        <v/>
      </c>
      <c r="L124" s="64"/>
      <c r="M124" s="65" t="str">
        <f aca="false">IF(A124&lt;=$B$5,IF(SUM($F$16:F123)&gt;0,SUMPRODUCT(((A124-$F$16:F123)^-$B$9)*($F$16:F123&gt;0)),0),"")</f>
        <v/>
      </c>
      <c r="N124" s="65" t="str">
        <f aca="false">IF(A124&lt;=$B$5,IF(SUM($G$16:G123)&gt;0,SUMPRODUCT(((A124-$G$16:G123)^-$B$9)*($G$16:G123&gt;0)),0),"")</f>
        <v/>
      </c>
      <c r="O124" s="61" t="str">
        <f aca="false">IF(A124&lt;=$B$5,($A124-$A$16)^-$B$9,"")</f>
        <v/>
      </c>
      <c r="P124" s="65" t="str">
        <f aca="false">IF(A124&lt;=$B$5,IF(SUM($I$16:I123)&lt;&gt;0,SUMPRODUCT(((A124-$I$16:I123)^-$B$9)*($I$16:I123&gt;0)),0),"")</f>
        <v/>
      </c>
      <c r="Q124" s="65" t="str">
        <f aca="false">IF(A124&lt;=$B$5,IF(SUM($J$16:J123)&gt;0,SUMPRODUCT(((A124-$J$16:J123)^-$B$9)*($J$16:J123&gt;0)),0),"")</f>
        <v/>
      </c>
      <c r="R124" s="61" t="str">
        <f aca="false">IF(A124&lt;=$B$5,($A124-$A$16)^-$B$9,"")</f>
        <v/>
      </c>
      <c r="S124" s="64"/>
      <c r="T124" s="65" t="str">
        <f aca="false">IF(A124&lt;=$B$5,IF(M124&lt;&gt;0,LN(M124)+AK124,$T$17),"")</f>
        <v/>
      </c>
      <c r="U124" s="66" t="str">
        <f aca="false">IF(A124&lt;=$B$5,IF(N124&lt;&gt;0,LN(N124)+AL124,$U$17),"")</f>
        <v/>
      </c>
      <c r="V124" s="61" t="str">
        <f aca="false">IF(A124&lt;=$B$5,IF(O124&lt;&gt;0,LN(O124)+AM124,$V$16),"")</f>
        <v/>
      </c>
      <c r="W124" s="66" t="str">
        <f aca="false">IF(A124&lt;=$B$5,IF(P124&lt;&gt;0,LN(P124)+AN124,$W$17),"")</f>
        <v/>
      </c>
      <c r="X124" s="66" t="str">
        <f aca="false">IF(A124&lt;=$B$5,IF(Q124&lt;&gt;0,LN(Q124)+AO124,$X$17),"")</f>
        <v/>
      </c>
      <c r="Y124" s="61" t="str">
        <f aca="false">IF(A124&lt;=$B$5,IF(R124&lt;&gt;0,LN(R124)+AP124,$Y$16),"")</f>
        <v/>
      </c>
      <c r="Z124" s="64"/>
      <c r="AA124" s="15" t="str">
        <f aca="false">IF(A124&lt;=$B$5,((EXP(T124/$B$8))/(EXP(T124/$B$8)+EXP(U124/$B$8)+EXP(V124/$B$8))),"")</f>
        <v/>
      </c>
      <c r="AB124" s="15" t="str">
        <f aca="false">IF(A124&lt;=$B$5,((EXP(U124/$B$8))/(EXP(T124/$B$8)+EXP(U124/$B$8)+EXP(V124/$B$8))),"")</f>
        <v/>
      </c>
      <c r="AC124" s="18" t="str">
        <f aca="false">IF(A124&lt;=$B$5,((EXP(V124/$B$8))/(EXP(T124/$B$8)+EXP(U124/$B$8)+EXP(V124/$B$8))),"")</f>
        <v/>
      </c>
      <c r="AD124" s="15" t="str">
        <f aca="false">IF(A124&lt;=$B$5,((EXP(W124/$B$8))/(EXP(W124/$B$8)+EXP(X124/$B$8)+EXP(Y124/$B$8))),"")</f>
        <v/>
      </c>
      <c r="AE124" s="15" t="str">
        <f aca="false">IF(A124&lt;=$B$5,((EXP(X124/$B$8))/(EXP(W124/$B$8)+EXP(X124/$B$8)+EXP(Y124/$B$8))),"")</f>
        <v/>
      </c>
      <c r="AF124" s="18" t="str">
        <f aca="false">IF(A124&lt;=$B$5,((EXP(Y124/$B$8))/(EXP(W124/$B$8)+EXP(X124/$B$8)+EXP(Y124/$B$8))),"")</f>
        <v/>
      </c>
      <c r="AG124" s="64"/>
      <c r="AH124" s="15" t="str">
        <f aca="false">IF(A124&lt;=$B$5,AA124*$B$1+AB124*$B$2+AC124*$B$6,"")</f>
        <v/>
      </c>
      <c r="AI124" s="15" t="str">
        <f aca="false">IF(A124&lt;=$B$5,AD124*$D$1+AE124*$D$2+AF124*$B$6,"")</f>
        <v/>
      </c>
      <c r="AJ124" s="64"/>
      <c r="AK124" s="15" t="str">
        <f aca="false">IF(A124&lt;=$B$5,$B$7*LN((1-AS124)/AS124),"")</f>
        <v/>
      </c>
      <c r="AL124" s="15" t="str">
        <f aca="false">IF(A124&lt;=$B$5,$B$7*LN((1-AT124)/AT124),"")</f>
        <v/>
      </c>
      <c r="AM124" s="15" t="str">
        <f aca="false">IF(A124&lt;=$B$5,$B$7*LN((1-AW124)/AW124),"")</f>
        <v/>
      </c>
      <c r="AN124" s="15" t="str">
        <f aca="false">IF(A124&lt;=$B$5,$B$7*LN((1-AU124)/AU124),"")</f>
        <v/>
      </c>
      <c r="AO124" s="15" t="str">
        <f aca="false">IF(A124&lt;=$B$5,$B$7*LN((1-AV124)/AV124),"")</f>
        <v/>
      </c>
      <c r="AP124" s="15" t="str">
        <f aca="false">IF(A124&lt;=$B$5,$B$7*LN((1-AX124)/AX124),"")</f>
        <v/>
      </c>
      <c r="AQ124" s="64"/>
      <c r="AR124" s="66"/>
      <c r="AS124" s="66"/>
      <c r="AT124" s="66"/>
      <c r="AU124" s="66"/>
      <c r="AV124" s="66"/>
      <c r="AW124" s="66"/>
      <c r="AX124" s="66"/>
      <c r="AY124" s="64"/>
    </row>
    <row r="125" customFormat="false" ht="15" hidden="false" customHeight="false" outlineLevel="0" collapsed="false">
      <c r="A125" s="63" t="n">
        <f aca="false">1+A124</f>
        <v>109</v>
      </c>
      <c r="B125" s="63" t="str">
        <f aca="false">IF(A125&lt;=$B$5,IF(AH125&gt;AI125,1,2),"")</f>
        <v/>
      </c>
      <c r="C125" s="23" t="str">
        <f aca="false">IF(AND(B125=1,AR125&lt;=$B$3,A125&lt;=$B$5),$B$1,IF(AND(B125=1,AR125&gt;$B$3,A125&lt;=$B$5),$B$2,""))</f>
        <v/>
      </c>
      <c r="D125" s="23" t="str">
        <f aca="false">IF(AND(B125=2,AR125&lt;=$D$3,A125&lt;=$B$5),$D$1,IF(AND(B125=2,AR125&gt;$D$3,A125&lt;=$B$5),$D$2,""))</f>
        <v/>
      </c>
      <c r="E125" s="64"/>
      <c r="F125" s="23" t="str">
        <f aca="false">IF(A125&lt;=$B$5,IF(AND(C125=$B$1,C125&lt;&gt;""),A125,0),"")</f>
        <v/>
      </c>
      <c r="G125" s="23" t="str">
        <f aca="false">IF(A125&lt;=$B$5,IF(AND(C125=$B$2,C125&lt;&gt;""),A125,0),"")</f>
        <v/>
      </c>
      <c r="H125" s="58" t="str">
        <f aca="false">IF(A125&lt;=$B$5,IF(A125=0,1,0),"")</f>
        <v/>
      </c>
      <c r="I125" s="59" t="str">
        <f aca="false">IF(A125&lt;=$B$5,IF(AND(D125=$D$1,D125&lt;&gt;""),A125,0),"")</f>
        <v/>
      </c>
      <c r="J125" s="59" t="str">
        <f aca="false">IF(A125&lt;=$B$5,IF(AND(D125=$D$2,D125&lt;&gt;""),A125,0),"")</f>
        <v/>
      </c>
      <c r="K125" s="58" t="str">
        <f aca="false">IF(A125&lt;=$B$5,IF(A125=0,1,0),"")</f>
        <v/>
      </c>
      <c r="L125" s="64"/>
      <c r="M125" s="65" t="str">
        <f aca="false">IF(A125&lt;=$B$5,IF(SUM($F$16:F124)&gt;0,SUMPRODUCT(((A125-$F$16:F124)^-$B$9)*($F$16:F124&gt;0)),0),"")</f>
        <v/>
      </c>
      <c r="N125" s="65" t="str">
        <f aca="false">IF(A125&lt;=$B$5,IF(SUM($G$16:G124)&gt;0,SUMPRODUCT(((A125-$G$16:G124)^-$B$9)*($G$16:G124&gt;0)),0),"")</f>
        <v/>
      </c>
      <c r="O125" s="61" t="str">
        <f aca="false">IF(A125&lt;=$B$5,($A125-$A$16)^-$B$9,"")</f>
        <v/>
      </c>
      <c r="P125" s="65" t="str">
        <f aca="false">IF(A125&lt;=$B$5,IF(SUM($I$16:I124)&lt;&gt;0,SUMPRODUCT(((A125-$I$16:I124)^-$B$9)*($I$16:I124&gt;0)),0),"")</f>
        <v/>
      </c>
      <c r="Q125" s="65" t="str">
        <f aca="false">IF(A125&lt;=$B$5,IF(SUM($J$16:J124)&gt;0,SUMPRODUCT(((A125-$J$16:J124)^-$B$9)*($J$16:J124&gt;0)),0),"")</f>
        <v/>
      </c>
      <c r="R125" s="61" t="str">
        <f aca="false">IF(A125&lt;=$B$5,($A125-$A$16)^-$B$9,"")</f>
        <v/>
      </c>
      <c r="S125" s="64"/>
      <c r="T125" s="65" t="str">
        <f aca="false">IF(A125&lt;=$B$5,IF(M125&lt;&gt;0,LN(M125)+AK125,$T$17),"")</f>
        <v/>
      </c>
      <c r="U125" s="66" t="str">
        <f aca="false">IF(A125&lt;=$B$5,IF(N125&lt;&gt;0,LN(N125)+AL125,$U$17),"")</f>
        <v/>
      </c>
      <c r="V125" s="61" t="str">
        <f aca="false">IF(A125&lt;=$B$5,IF(O125&lt;&gt;0,LN(O125)+AM125,$V$16),"")</f>
        <v/>
      </c>
      <c r="W125" s="66" t="str">
        <f aca="false">IF(A125&lt;=$B$5,IF(P125&lt;&gt;0,LN(P125)+AN125,$W$17),"")</f>
        <v/>
      </c>
      <c r="X125" s="66" t="str">
        <f aca="false">IF(A125&lt;=$B$5,IF(Q125&lt;&gt;0,LN(Q125)+AO125,$X$17),"")</f>
        <v/>
      </c>
      <c r="Y125" s="61" t="str">
        <f aca="false">IF(A125&lt;=$B$5,IF(R125&lt;&gt;0,LN(R125)+AP125,$Y$16),"")</f>
        <v/>
      </c>
      <c r="Z125" s="64"/>
      <c r="AA125" s="15" t="str">
        <f aca="false">IF(A125&lt;=$B$5,((EXP(T125/$B$8))/(EXP(T125/$B$8)+EXP(U125/$B$8)+EXP(V125/$B$8))),"")</f>
        <v/>
      </c>
      <c r="AB125" s="15" t="str">
        <f aca="false">IF(A125&lt;=$B$5,((EXP(U125/$B$8))/(EXP(T125/$B$8)+EXP(U125/$B$8)+EXP(V125/$B$8))),"")</f>
        <v/>
      </c>
      <c r="AC125" s="18" t="str">
        <f aca="false">IF(A125&lt;=$B$5,((EXP(V125/$B$8))/(EXP(T125/$B$8)+EXP(U125/$B$8)+EXP(V125/$B$8))),"")</f>
        <v/>
      </c>
      <c r="AD125" s="15" t="str">
        <f aca="false">IF(A125&lt;=$B$5,((EXP(W125/$B$8))/(EXP(W125/$B$8)+EXP(X125/$B$8)+EXP(Y125/$B$8))),"")</f>
        <v/>
      </c>
      <c r="AE125" s="15" t="str">
        <f aca="false">IF(A125&lt;=$B$5,((EXP(X125/$B$8))/(EXP(W125/$B$8)+EXP(X125/$B$8)+EXP(Y125/$B$8))),"")</f>
        <v/>
      </c>
      <c r="AF125" s="18" t="str">
        <f aca="false">IF(A125&lt;=$B$5,((EXP(Y125/$B$8))/(EXP(W125/$B$8)+EXP(X125/$B$8)+EXP(Y125/$B$8))),"")</f>
        <v/>
      </c>
      <c r="AG125" s="64"/>
      <c r="AH125" s="15" t="str">
        <f aca="false">IF(A125&lt;=$B$5,AA125*$B$1+AB125*$B$2+AC125*$B$6,"")</f>
        <v/>
      </c>
      <c r="AI125" s="15" t="str">
        <f aca="false">IF(A125&lt;=$B$5,AD125*$D$1+AE125*$D$2+AF125*$B$6,"")</f>
        <v/>
      </c>
      <c r="AJ125" s="64"/>
      <c r="AK125" s="15" t="str">
        <f aca="false">IF(A125&lt;=$B$5,$B$7*LN((1-AS125)/AS125),"")</f>
        <v/>
      </c>
      <c r="AL125" s="15" t="str">
        <f aca="false">IF(A125&lt;=$B$5,$B$7*LN((1-AT125)/AT125),"")</f>
        <v/>
      </c>
      <c r="AM125" s="15" t="str">
        <f aca="false">IF(A125&lt;=$B$5,$B$7*LN((1-AW125)/AW125),"")</f>
        <v/>
      </c>
      <c r="AN125" s="15" t="str">
        <f aca="false">IF(A125&lt;=$B$5,$B$7*LN((1-AU125)/AU125),"")</f>
        <v/>
      </c>
      <c r="AO125" s="15" t="str">
        <f aca="false">IF(A125&lt;=$B$5,$B$7*LN((1-AV125)/AV125),"")</f>
        <v/>
      </c>
      <c r="AP125" s="15" t="str">
        <f aca="false">IF(A125&lt;=$B$5,$B$7*LN((1-AX125)/AX125),"")</f>
        <v/>
      </c>
      <c r="AQ125" s="64"/>
      <c r="AR125" s="66"/>
      <c r="AS125" s="66"/>
      <c r="AT125" s="66"/>
      <c r="AU125" s="66"/>
      <c r="AV125" s="66"/>
      <c r="AW125" s="66"/>
      <c r="AX125" s="66"/>
      <c r="AY125" s="64"/>
    </row>
    <row r="126" customFormat="false" ht="15" hidden="false" customHeight="false" outlineLevel="0" collapsed="false">
      <c r="A126" s="63" t="n">
        <f aca="false">1+A125</f>
        <v>110</v>
      </c>
      <c r="B126" s="63" t="str">
        <f aca="false">IF(A126&lt;=$B$5,IF(AH126&gt;AI126,1,2),"")</f>
        <v/>
      </c>
      <c r="C126" s="23" t="str">
        <f aca="false">IF(AND(B126=1,AR126&lt;=$B$3,A126&lt;=$B$5),$B$1,IF(AND(B126=1,AR126&gt;$B$3,A126&lt;=$B$5),$B$2,""))</f>
        <v/>
      </c>
      <c r="D126" s="23" t="str">
        <f aca="false">IF(AND(B126=2,AR126&lt;=$D$3,A126&lt;=$B$5),$D$1,IF(AND(B126=2,AR126&gt;$D$3,A126&lt;=$B$5),$D$2,""))</f>
        <v/>
      </c>
      <c r="E126" s="64"/>
      <c r="F126" s="23" t="str">
        <f aca="false">IF(A126&lt;=$B$5,IF(AND(C126=$B$1,C126&lt;&gt;""),A126,0),"")</f>
        <v/>
      </c>
      <c r="G126" s="23" t="str">
        <f aca="false">IF(A126&lt;=$B$5,IF(AND(C126=$B$2,C126&lt;&gt;""),A126,0),"")</f>
        <v/>
      </c>
      <c r="H126" s="58" t="str">
        <f aca="false">IF(A126&lt;=$B$5,IF(A126=0,1,0),"")</f>
        <v/>
      </c>
      <c r="I126" s="59" t="str">
        <f aca="false">IF(A126&lt;=$B$5,IF(AND(D126=$D$1,D126&lt;&gt;""),A126,0),"")</f>
        <v/>
      </c>
      <c r="J126" s="59" t="str">
        <f aca="false">IF(A126&lt;=$B$5,IF(AND(D126=$D$2,D126&lt;&gt;""),A126,0),"")</f>
        <v/>
      </c>
      <c r="K126" s="58" t="str">
        <f aca="false">IF(A126&lt;=$B$5,IF(A126=0,1,0),"")</f>
        <v/>
      </c>
      <c r="L126" s="64"/>
      <c r="M126" s="65" t="str">
        <f aca="false">IF(A126&lt;=$B$5,IF(SUM($F$16:F125)&gt;0,SUMPRODUCT(((A126-$F$16:F125)^-$B$9)*($F$16:F125&gt;0)),0),"")</f>
        <v/>
      </c>
      <c r="N126" s="65" t="str">
        <f aca="false">IF(A126&lt;=$B$5,IF(SUM($G$16:G125)&gt;0,SUMPRODUCT(((A126-$G$16:G125)^-$B$9)*($G$16:G125&gt;0)),0),"")</f>
        <v/>
      </c>
      <c r="O126" s="61" t="str">
        <f aca="false">IF(A126&lt;=$B$5,($A126-$A$16)^-$B$9,"")</f>
        <v/>
      </c>
      <c r="P126" s="65" t="str">
        <f aca="false">IF(A126&lt;=$B$5,IF(SUM($I$16:I125)&lt;&gt;0,SUMPRODUCT(((A126-$I$16:I125)^-$B$9)*($I$16:I125&gt;0)),0),"")</f>
        <v/>
      </c>
      <c r="Q126" s="65" t="str">
        <f aca="false">IF(A126&lt;=$B$5,IF(SUM($J$16:J125)&gt;0,SUMPRODUCT(((A126-$J$16:J125)^-$B$9)*($J$16:J125&gt;0)),0),"")</f>
        <v/>
      </c>
      <c r="R126" s="61" t="str">
        <f aca="false">IF(A126&lt;=$B$5,($A126-$A$16)^-$B$9,"")</f>
        <v/>
      </c>
      <c r="S126" s="64"/>
      <c r="T126" s="65" t="str">
        <f aca="false">IF(A126&lt;=$B$5,IF(M126&lt;&gt;0,LN(M126)+AK126,$T$17),"")</f>
        <v/>
      </c>
      <c r="U126" s="66" t="str">
        <f aca="false">IF(A126&lt;=$B$5,IF(N126&lt;&gt;0,LN(N126)+AL126,$U$17),"")</f>
        <v/>
      </c>
      <c r="V126" s="61" t="str">
        <f aca="false">IF(A126&lt;=$B$5,IF(O126&lt;&gt;0,LN(O126)+AM126,$V$16),"")</f>
        <v/>
      </c>
      <c r="W126" s="66" t="str">
        <f aca="false">IF(A126&lt;=$B$5,IF(P126&lt;&gt;0,LN(P126)+AN126,$W$17),"")</f>
        <v/>
      </c>
      <c r="X126" s="66" t="str">
        <f aca="false">IF(A126&lt;=$B$5,IF(Q126&lt;&gt;0,LN(Q126)+AO126,$X$17),"")</f>
        <v/>
      </c>
      <c r="Y126" s="61" t="str">
        <f aca="false">IF(A126&lt;=$B$5,IF(R126&lt;&gt;0,LN(R126)+AP126,$Y$16),"")</f>
        <v/>
      </c>
      <c r="Z126" s="64"/>
      <c r="AA126" s="15" t="str">
        <f aca="false">IF(A126&lt;=$B$5,((EXP(T126/$B$8))/(EXP(T126/$B$8)+EXP(U126/$B$8)+EXP(V126/$B$8))),"")</f>
        <v/>
      </c>
      <c r="AB126" s="15" t="str">
        <f aca="false">IF(A126&lt;=$B$5,((EXP(U126/$B$8))/(EXP(T126/$B$8)+EXP(U126/$B$8)+EXP(V126/$B$8))),"")</f>
        <v/>
      </c>
      <c r="AC126" s="18" t="str">
        <f aca="false">IF(A126&lt;=$B$5,((EXP(V126/$B$8))/(EXP(T126/$B$8)+EXP(U126/$B$8)+EXP(V126/$B$8))),"")</f>
        <v/>
      </c>
      <c r="AD126" s="15" t="str">
        <f aca="false">IF(A126&lt;=$B$5,((EXP(W126/$B$8))/(EXP(W126/$B$8)+EXP(X126/$B$8)+EXP(Y126/$B$8))),"")</f>
        <v/>
      </c>
      <c r="AE126" s="15" t="str">
        <f aca="false">IF(A126&lt;=$B$5,((EXP(X126/$B$8))/(EXP(W126/$B$8)+EXP(X126/$B$8)+EXP(Y126/$B$8))),"")</f>
        <v/>
      </c>
      <c r="AF126" s="18" t="str">
        <f aca="false">IF(A126&lt;=$B$5,((EXP(Y126/$B$8))/(EXP(W126/$B$8)+EXP(X126/$B$8)+EXP(Y126/$B$8))),"")</f>
        <v/>
      </c>
      <c r="AG126" s="64"/>
      <c r="AH126" s="15" t="str">
        <f aca="false">IF(A126&lt;=$B$5,AA126*$B$1+AB126*$B$2+AC126*$B$6,"")</f>
        <v/>
      </c>
      <c r="AI126" s="15" t="str">
        <f aca="false">IF(A126&lt;=$B$5,AD126*$D$1+AE126*$D$2+AF126*$B$6,"")</f>
        <v/>
      </c>
      <c r="AJ126" s="64"/>
      <c r="AK126" s="15" t="str">
        <f aca="false">IF(A126&lt;=$B$5,$B$7*LN((1-AS126)/AS126),"")</f>
        <v/>
      </c>
      <c r="AL126" s="15" t="str">
        <f aca="false">IF(A126&lt;=$B$5,$B$7*LN((1-AT126)/AT126),"")</f>
        <v/>
      </c>
      <c r="AM126" s="15" t="str">
        <f aca="false">IF(A126&lt;=$B$5,$B$7*LN((1-AW126)/AW126),"")</f>
        <v/>
      </c>
      <c r="AN126" s="15" t="str">
        <f aca="false">IF(A126&lt;=$B$5,$B$7*LN((1-AU126)/AU126),"")</f>
        <v/>
      </c>
      <c r="AO126" s="15" t="str">
        <f aca="false">IF(A126&lt;=$B$5,$B$7*LN((1-AV126)/AV126),"")</f>
        <v/>
      </c>
      <c r="AP126" s="15" t="str">
        <f aca="false">IF(A126&lt;=$B$5,$B$7*LN((1-AX126)/AX126),"")</f>
        <v/>
      </c>
      <c r="AQ126" s="64"/>
      <c r="AR126" s="66"/>
      <c r="AS126" s="66"/>
      <c r="AT126" s="66"/>
      <c r="AU126" s="66"/>
      <c r="AV126" s="66"/>
      <c r="AW126" s="66"/>
      <c r="AX126" s="66"/>
      <c r="AY126" s="64"/>
    </row>
    <row r="127" customFormat="false" ht="15" hidden="false" customHeight="false" outlineLevel="0" collapsed="false">
      <c r="A127" s="63" t="n">
        <f aca="false">1+A126</f>
        <v>111</v>
      </c>
      <c r="B127" s="63" t="str">
        <f aca="false">IF(A127&lt;=$B$5,IF(AH127&gt;AI127,1,2),"")</f>
        <v/>
      </c>
      <c r="C127" s="23" t="str">
        <f aca="false">IF(AND(B127=1,AR127&lt;=$B$3,A127&lt;=$B$5),$B$1,IF(AND(B127=1,AR127&gt;$B$3,A127&lt;=$B$5),$B$2,""))</f>
        <v/>
      </c>
      <c r="D127" s="23" t="str">
        <f aca="false">IF(AND(B127=2,AR127&lt;=$D$3,A127&lt;=$B$5),$D$1,IF(AND(B127=2,AR127&gt;$D$3,A127&lt;=$B$5),$D$2,""))</f>
        <v/>
      </c>
      <c r="E127" s="64"/>
      <c r="F127" s="23" t="str">
        <f aca="false">IF(A127&lt;=$B$5,IF(AND(C127=$B$1,C127&lt;&gt;""),A127,0),"")</f>
        <v/>
      </c>
      <c r="G127" s="23" t="str">
        <f aca="false">IF(A127&lt;=$B$5,IF(AND(C127=$B$2,C127&lt;&gt;""),A127,0),"")</f>
        <v/>
      </c>
      <c r="H127" s="58" t="str">
        <f aca="false">IF(A127&lt;=$B$5,IF(A127=0,1,0),"")</f>
        <v/>
      </c>
      <c r="I127" s="59" t="str">
        <f aca="false">IF(A127&lt;=$B$5,IF(AND(D127=$D$1,D127&lt;&gt;""),A127,0),"")</f>
        <v/>
      </c>
      <c r="J127" s="59" t="str">
        <f aca="false">IF(A127&lt;=$B$5,IF(AND(D127=$D$2,D127&lt;&gt;""),A127,0),"")</f>
        <v/>
      </c>
      <c r="K127" s="58" t="str">
        <f aca="false">IF(A127&lt;=$B$5,IF(A127=0,1,0),"")</f>
        <v/>
      </c>
      <c r="L127" s="64"/>
      <c r="M127" s="65" t="str">
        <f aca="false">IF(A127&lt;=$B$5,IF(SUM($F$16:F126)&gt;0,SUMPRODUCT(((A127-$F$16:F126)^-$B$9)*($F$16:F126&gt;0)),0),"")</f>
        <v/>
      </c>
      <c r="N127" s="65" t="str">
        <f aca="false">IF(A127&lt;=$B$5,IF(SUM($G$16:G126)&gt;0,SUMPRODUCT(((A127-$G$16:G126)^-$B$9)*($G$16:G126&gt;0)),0),"")</f>
        <v/>
      </c>
      <c r="O127" s="61" t="str">
        <f aca="false">IF(A127&lt;=$B$5,($A127-$A$16)^-$B$9,"")</f>
        <v/>
      </c>
      <c r="P127" s="65" t="str">
        <f aca="false">IF(A127&lt;=$B$5,IF(SUM($I$16:I126)&lt;&gt;0,SUMPRODUCT(((A127-$I$16:I126)^-$B$9)*($I$16:I126&gt;0)),0),"")</f>
        <v/>
      </c>
      <c r="Q127" s="65" t="str">
        <f aca="false">IF(A127&lt;=$B$5,IF(SUM($J$16:J126)&gt;0,SUMPRODUCT(((A127-$J$16:J126)^-$B$9)*($J$16:J126&gt;0)),0),"")</f>
        <v/>
      </c>
      <c r="R127" s="61" t="str">
        <f aca="false">IF(A127&lt;=$B$5,($A127-$A$16)^-$B$9,"")</f>
        <v/>
      </c>
      <c r="S127" s="64"/>
      <c r="T127" s="65" t="str">
        <f aca="false">IF(A127&lt;=$B$5,IF(M127&lt;&gt;0,LN(M127)+AK127,$T$17),"")</f>
        <v/>
      </c>
      <c r="U127" s="66" t="str">
        <f aca="false">IF(A127&lt;=$B$5,IF(N127&lt;&gt;0,LN(N127)+AL127,$U$17),"")</f>
        <v/>
      </c>
      <c r="V127" s="61" t="str">
        <f aca="false">IF(A127&lt;=$B$5,IF(O127&lt;&gt;0,LN(O127)+AM127,$V$16),"")</f>
        <v/>
      </c>
      <c r="W127" s="66" t="str">
        <f aca="false">IF(A127&lt;=$B$5,IF(P127&lt;&gt;0,LN(P127)+AN127,$W$17),"")</f>
        <v/>
      </c>
      <c r="X127" s="66" t="str">
        <f aca="false">IF(A127&lt;=$B$5,IF(Q127&lt;&gt;0,LN(Q127)+AO127,$X$17),"")</f>
        <v/>
      </c>
      <c r="Y127" s="61" t="str">
        <f aca="false">IF(A127&lt;=$B$5,IF(R127&lt;&gt;0,LN(R127)+AP127,$Y$16),"")</f>
        <v/>
      </c>
      <c r="Z127" s="64"/>
      <c r="AA127" s="15" t="str">
        <f aca="false">IF(A127&lt;=$B$5,((EXP(T127/$B$8))/(EXP(T127/$B$8)+EXP(U127/$B$8)+EXP(V127/$B$8))),"")</f>
        <v/>
      </c>
      <c r="AB127" s="15" t="str">
        <f aca="false">IF(A127&lt;=$B$5,((EXP(U127/$B$8))/(EXP(T127/$B$8)+EXP(U127/$B$8)+EXP(V127/$B$8))),"")</f>
        <v/>
      </c>
      <c r="AC127" s="18" t="str">
        <f aca="false">IF(A127&lt;=$B$5,((EXP(V127/$B$8))/(EXP(T127/$B$8)+EXP(U127/$B$8)+EXP(V127/$B$8))),"")</f>
        <v/>
      </c>
      <c r="AD127" s="15" t="str">
        <f aca="false">IF(A127&lt;=$B$5,((EXP(W127/$B$8))/(EXP(W127/$B$8)+EXP(X127/$B$8)+EXP(Y127/$B$8))),"")</f>
        <v/>
      </c>
      <c r="AE127" s="15" t="str">
        <f aca="false">IF(A127&lt;=$B$5,((EXP(X127/$B$8))/(EXP(W127/$B$8)+EXP(X127/$B$8)+EXP(Y127/$B$8))),"")</f>
        <v/>
      </c>
      <c r="AF127" s="18" t="str">
        <f aca="false">IF(A127&lt;=$B$5,((EXP(Y127/$B$8))/(EXP(W127/$B$8)+EXP(X127/$B$8)+EXP(Y127/$B$8))),"")</f>
        <v/>
      </c>
      <c r="AG127" s="64"/>
      <c r="AH127" s="15" t="str">
        <f aca="false">IF(A127&lt;=$B$5,AA127*$B$1+AB127*$B$2+AC127*$B$6,"")</f>
        <v/>
      </c>
      <c r="AI127" s="15" t="str">
        <f aca="false">IF(A127&lt;=$B$5,AD127*$D$1+AE127*$D$2+AF127*$B$6,"")</f>
        <v/>
      </c>
      <c r="AJ127" s="64"/>
      <c r="AK127" s="15" t="str">
        <f aca="false">IF(A127&lt;=$B$5,$B$7*LN((1-AS127)/AS127),"")</f>
        <v/>
      </c>
      <c r="AL127" s="15" t="str">
        <f aca="false">IF(A127&lt;=$B$5,$B$7*LN((1-AT127)/AT127),"")</f>
        <v/>
      </c>
      <c r="AM127" s="15" t="str">
        <f aca="false">IF(A127&lt;=$B$5,$B$7*LN((1-AW127)/AW127),"")</f>
        <v/>
      </c>
      <c r="AN127" s="15" t="str">
        <f aca="false">IF(A127&lt;=$B$5,$B$7*LN((1-AU127)/AU127),"")</f>
        <v/>
      </c>
      <c r="AO127" s="15" t="str">
        <f aca="false">IF(A127&lt;=$B$5,$B$7*LN((1-AV127)/AV127),"")</f>
        <v/>
      </c>
      <c r="AP127" s="15" t="str">
        <f aca="false">IF(A127&lt;=$B$5,$B$7*LN((1-AX127)/AX127),"")</f>
        <v/>
      </c>
      <c r="AQ127" s="64"/>
      <c r="AR127" s="66"/>
      <c r="AS127" s="66"/>
      <c r="AT127" s="66"/>
      <c r="AU127" s="66"/>
      <c r="AV127" s="66"/>
      <c r="AW127" s="66"/>
      <c r="AX127" s="66"/>
      <c r="AY127" s="64"/>
    </row>
    <row r="128" customFormat="false" ht="15" hidden="false" customHeight="false" outlineLevel="0" collapsed="false">
      <c r="A128" s="63" t="n">
        <f aca="false">1+A127</f>
        <v>112</v>
      </c>
      <c r="B128" s="63" t="str">
        <f aca="false">IF(A128&lt;=$B$5,IF(AH128&gt;AI128,1,2),"")</f>
        <v/>
      </c>
      <c r="C128" s="23" t="str">
        <f aca="false">IF(AND(B128=1,AR128&lt;=$B$3,A128&lt;=$B$5),$B$1,IF(AND(B128=1,AR128&gt;$B$3,A128&lt;=$B$5),$B$2,""))</f>
        <v/>
      </c>
      <c r="D128" s="23" t="str">
        <f aca="false">IF(AND(B128=2,AR128&lt;=$D$3,A128&lt;=$B$5),$D$1,IF(AND(B128=2,AR128&gt;$D$3,A128&lt;=$B$5),$D$2,""))</f>
        <v/>
      </c>
      <c r="E128" s="64"/>
      <c r="F128" s="23" t="str">
        <f aca="false">IF(A128&lt;=$B$5,IF(AND(C128=$B$1,C128&lt;&gt;""),A128,0),"")</f>
        <v/>
      </c>
      <c r="G128" s="23" t="str">
        <f aca="false">IF(A128&lt;=$B$5,IF(AND(C128=$B$2,C128&lt;&gt;""),A128,0),"")</f>
        <v/>
      </c>
      <c r="H128" s="58" t="str">
        <f aca="false">IF(A128&lt;=$B$5,IF(A128=0,1,0),"")</f>
        <v/>
      </c>
      <c r="I128" s="59" t="str">
        <f aca="false">IF(A128&lt;=$B$5,IF(AND(D128=$D$1,D128&lt;&gt;""),A128,0),"")</f>
        <v/>
      </c>
      <c r="J128" s="59" t="str">
        <f aca="false">IF(A128&lt;=$B$5,IF(AND(D128=$D$2,D128&lt;&gt;""),A128,0),"")</f>
        <v/>
      </c>
      <c r="K128" s="58" t="str">
        <f aca="false">IF(A128&lt;=$B$5,IF(A128=0,1,0),"")</f>
        <v/>
      </c>
      <c r="L128" s="64"/>
      <c r="M128" s="65" t="str">
        <f aca="false">IF(A128&lt;=$B$5,IF(SUM($F$16:F127)&gt;0,SUMPRODUCT(((A128-$F$16:F127)^-$B$9)*($F$16:F127&gt;0)),0),"")</f>
        <v/>
      </c>
      <c r="N128" s="65" t="str">
        <f aca="false">IF(A128&lt;=$B$5,IF(SUM($G$16:G127)&gt;0,SUMPRODUCT(((A128-$G$16:G127)^-$B$9)*($G$16:G127&gt;0)),0),"")</f>
        <v/>
      </c>
      <c r="O128" s="61" t="str">
        <f aca="false">IF(A128&lt;=$B$5,($A128-$A$16)^-$B$9,"")</f>
        <v/>
      </c>
      <c r="P128" s="65" t="str">
        <f aca="false">IF(A128&lt;=$B$5,IF(SUM($I$16:I127)&lt;&gt;0,SUMPRODUCT(((A128-$I$16:I127)^-$B$9)*($I$16:I127&gt;0)),0),"")</f>
        <v/>
      </c>
      <c r="Q128" s="65" t="str">
        <f aca="false">IF(A128&lt;=$B$5,IF(SUM($J$16:J127)&gt;0,SUMPRODUCT(((A128-$J$16:J127)^-$B$9)*($J$16:J127&gt;0)),0),"")</f>
        <v/>
      </c>
      <c r="R128" s="61" t="str">
        <f aca="false">IF(A128&lt;=$B$5,($A128-$A$16)^-$B$9,"")</f>
        <v/>
      </c>
      <c r="S128" s="64"/>
      <c r="T128" s="65" t="str">
        <f aca="false">IF(A128&lt;=$B$5,IF(M128&lt;&gt;0,LN(M128)+AK128,$T$17),"")</f>
        <v/>
      </c>
      <c r="U128" s="66" t="str">
        <f aca="false">IF(A128&lt;=$B$5,IF(N128&lt;&gt;0,LN(N128)+AL128,$U$17),"")</f>
        <v/>
      </c>
      <c r="V128" s="61" t="str">
        <f aca="false">IF(A128&lt;=$B$5,IF(O128&lt;&gt;0,LN(O128)+AM128,$V$16),"")</f>
        <v/>
      </c>
      <c r="W128" s="66" t="str">
        <f aca="false">IF(A128&lt;=$B$5,IF(P128&lt;&gt;0,LN(P128)+AN128,$W$17),"")</f>
        <v/>
      </c>
      <c r="X128" s="66" t="str">
        <f aca="false">IF(A128&lt;=$B$5,IF(Q128&lt;&gt;0,LN(Q128)+AO128,$X$17),"")</f>
        <v/>
      </c>
      <c r="Y128" s="61" t="str">
        <f aca="false">IF(A128&lt;=$B$5,IF(R128&lt;&gt;0,LN(R128)+AP128,$Y$16),"")</f>
        <v/>
      </c>
      <c r="Z128" s="64"/>
      <c r="AA128" s="15" t="str">
        <f aca="false">IF(A128&lt;=$B$5,((EXP(T128/$B$8))/(EXP(T128/$B$8)+EXP(U128/$B$8)+EXP(V128/$B$8))),"")</f>
        <v/>
      </c>
      <c r="AB128" s="15" t="str">
        <f aca="false">IF(A128&lt;=$B$5,((EXP(U128/$B$8))/(EXP(T128/$B$8)+EXP(U128/$B$8)+EXP(V128/$B$8))),"")</f>
        <v/>
      </c>
      <c r="AC128" s="18" t="str">
        <f aca="false">IF(A128&lt;=$B$5,((EXP(V128/$B$8))/(EXP(T128/$B$8)+EXP(U128/$B$8)+EXP(V128/$B$8))),"")</f>
        <v/>
      </c>
      <c r="AD128" s="15" t="str">
        <f aca="false">IF(A128&lt;=$B$5,((EXP(W128/$B$8))/(EXP(W128/$B$8)+EXP(X128/$B$8)+EXP(Y128/$B$8))),"")</f>
        <v/>
      </c>
      <c r="AE128" s="15" t="str">
        <f aca="false">IF(A128&lt;=$B$5,((EXP(X128/$B$8))/(EXP(W128/$B$8)+EXP(X128/$B$8)+EXP(Y128/$B$8))),"")</f>
        <v/>
      </c>
      <c r="AF128" s="18" t="str">
        <f aca="false">IF(A128&lt;=$B$5,((EXP(Y128/$B$8))/(EXP(W128/$B$8)+EXP(X128/$B$8)+EXP(Y128/$B$8))),"")</f>
        <v/>
      </c>
      <c r="AG128" s="64"/>
      <c r="AH128" s="15" t="str">
        <f aca="false">IF(A128&lt;=$B$5,AA128*$B$1+AB128*$B$2+AC128*$B$6,"")</f>
        <v/>
      </c>
      <c r="AI128" s="15" t="str">
        <f aca="false">IF(A128&lt;=$B$5,AD128*$D$1+AE128*$D$2+AF128*$B$6,"")</f>
        <v/>
      </c>
      <c r="AJ128" s="64"/>
      <c r="AK128" s="15" t="str">
        <f aca="false">IF(A128&lt;=$B$5,$B$7*LN((1-AS128)/AS128),"")</f>
        <v/>
      </c>
      <c r="AL128" s="15" t="str">
        <f aca="false">IF(A128&lt;=$B$5,$B$7*LN((1-AT128)/AT128),"")</f>
        <v/>
      </c>
      <c r="AM128" s="15" t="str">
        <f aca="false">IF(A128&lt;=$B$5,$B$7*LN((1-AW128)/AW128),"")</f>
        <v/>
      </c>
      <c r="AN128" s="15" t="str">
        <f aca="false">IF(A128&lt;=$B$5,$B$7*LN((1-AU128)/AU128),"")</f>
        <v/>
      </c>
      <c r="AO128" s="15" t="str">
        <f aca="false">IF(A128&lt;=$B$5,$B$7*LN((1-AV128)/AV128),"")</f>
        <v/>
      </c>
      <c r="AP128" s="15" t="str">
        <f aca="false">IF(A128&lt;=$B$5,$B$7*LN((1-AX128)/AX128),"")</f>
        <v/>
      </c>
      <c r="AQ128" s="64"/>
      <c r="AR128" s="66"/>
      <c r="AS128" s="66"/>
      <c r="AT128" s="66"/>
      <c r="AU128" s="66"/>
      <c r="AV128" s="66"/>
      <c r="AW128" s="66"/>
      <c r="AX128" s="66"/>
      <c r="AY128" s="64"/>
    </row>
    <row r="129" customFormat="false" ht="15" hidden="false" customHeight="false" outlineLevel="0" collapsed="false">
      <c r="A129" s="63" t="n">
        <f aca="false">1+A128</f>
        <v>113</v>
      </c>
      <c r="B129" s="63" t="str">
        <f aca="false">IF(A129&lt;=$B$5,IF(AH129&gt;AI129,1,2),"")</f>
        <v/>
      </c>
      <c r="C129" s="23" t="str">
        <f aca="false">IF(AND(B129=1,AR129&lt;=$B$3,A129&lt;=$B$5),$B$1,IF(AND(B129=1,AR129&gt;$B$3,A129&lt;=$B$5),$B$2,""))</f>
        <v/>
      </c>
      <c r="D129" s="23" t="str">
        <f aca="false">IF(AND(B129=2,AR129&lt;=$D$3,A129&lt;=$B$5),$D$1,IF(AND(B129=2,AR129&gt;$D$3,A129&lt;=$B$5),$D$2,""))</f>
        <v/>
      </c>
      <c r="E129" s="64"/>
      <c r="F129" s="23" t="str">
        <f aca="false">IF(A129&lt;=$B$5,IF(AND(C129=$B$1,C129&lt;&gt;""),A129,0),"")</f>
        <v/>
      </c>
      <c r="G129" s="23" t="str">
        <f aca="false">IF(A129&lt;=$B$5,IF(AND(C129=$B$2,C129&lt;&gt;""),A129,0),"")</f>
        <v/>
      </c>
      <c r="H129" s="58" t="str">
        <f aca="false">IF(A129&lt;=$B$5,IF(A129=0,1,0),"")</f>
        <v/>
      </c>
      <c r="I129" s="59" t="str">
        <f aca="false">IF(A129&lt;=$B$5,IF(AND(D129=$D$1,D129&lt;&gt;""),A129,0),"")</f>
        <v/>
      </c>
      <c r="J129" s="59" t="str">
        <f aca="false">IF(A129&lt;=$B$5,IF(AND(D129=$D$2,D129&lt;&gt;""),A129,0),"")</f>
        <v/>
      </c>
      <c r="K129" s="58" t="str">
        <f aca="false">IF(A129&lt;=$B$5,IF(A129=0,1,0),"")</f>
        <v/>
      </c>
      <c r="L129" s="64"/>
      <c r="M129" s="65" t="str">
        <f aca="false">IF(A129&lt;=$B$5,IF(SUM($F$16:F128)&gt;0,SUMPRODUCT(((A129-$F$16:F128)^-$B$9)*($F$16:F128&gt;0)),0),"")</f>
        <v/>
      </c>
      <c r="N129" s="65" t="str">
        <f aca="false">IF(A129&lt;=$B$5,IF(SUM($G$16:G128)&gt;0,SUMPRODUCT(((A129-$G$16:G128)^-$B$9)*($G$16:G128&gt;0)),0),"")</f>
        <v/>
      </c>
      <c r="O129" s="61" t="str">
        <f aca="false">IF(A129&lt;=$B$5,($A129-$A$16)^-$B$9,"")</f>
        <v/>
      </c>
      <c r="P129" s="65" t="str">
        <f aca="false">IF(A129&lt;=$B$5,IF(SUM($I$16:I128)&lt;&gt;0,SUMPRODUCT(((A129-$I$16:I128)^-$B$9)*($I$16:I128&gt;0)),0),"")</f>
        <v/>
      </c>
      <c r="Q129" s="65" t="str">
        <f aca="false">IF(A129&lt;=$B$5,IF(SUM($J$16:J128)&gt;0,SUMPRODUCT(((A129-$J$16:J128)^-$B$9)*($J$16:J128&gt;0)),0),"")</f>
        <v/>
      </c>
      <c r="R129" s="61" t="str">
        <f aca="false">IF(A129&lt;=$B$5,($A129-$A$16)^-$B$9,"")</f>
        <v/>
      </c>
      <c r="S129" s="64"/>
      <c r="T129" s="65" t="str">
        <f aca="false">IF(A129&lt;=$B$5,IF(M129&lt;&gt;0,LN(M129)+AK129,$T$17),"")</f>
        <v/>
      </c>
      <c r="U129" s="66" t="str">
        <f aca="false">IF(A129&lt;=$B$5,IF(N129&lt;&gt;0,LN(N129)+AL129,$U$17),"")</f>
        <v/>
      </c>
      <c r="V129" s="61" t="str">
        <f aca="false">IF(A129&lt;=$B$5,IF(O129&lt;&gt;0,LN(O129)+AM129,$V$16),"")</f>
        <v/>
      </c>
      <c r="W129" s="66" t="str">
        <f aca="false">IF(A129&lt;=$B$5,IF(P129&lt;&gt;0,LN(P129)+AN129,$W$17),"")</f>
        <v/>
      </c>
      <c r="X129" s="66" t="str">
        <f aca="false">IF(A129&lt;=$B$5,IF(Q129&lt;&gt;0,LN(Q129)+AO129,$X$17),"")</f>
        <v/>
      </c>
      <c r="Y129" s="61" t="str">
        <f aca="false">IF(A129&lt;=$B$5,IF(R129&lt;&gt;0,LN(R129)+AP129,$Y$16),"")</f>
        <v/>
      </c>
      <c r="Z129" s="64"/>
      <c r="AA129" s="15" t="str">
        <f aca="false">IF(A129&lt;=$B$5,((EXP(T129/$B$8))/(EXP(T129/$B$8)+EXP(U129/$B$8)+EXP(V129/$B$8))),"")</f>
        <v/>
      </c>
      <c r="AB129" s="15" t="str">
        <f aca="false">IF(A129&lt;=$B$5,((EXP(U129/$B$8))/(EXP(T129/$B$8)+EXP(U129/$B$8)+EXP(V129/$B$8))),"")</f>
        <v/>
      </c>
      <c r="AC129" s="18" t="str">
        <f aca="false">IF(A129&lt;=$B$5,((EXP(V129/$B$8))/(EXP(T129/$B$8)+EXP(U129/$B$8)+EXP(V129/$B$8))),"")</f>
        <v/>
      </c>
      <c r="AD129" s="15" t="str">
        <f aca="false">IF(A129&lt;=$B$5,((EXP(W129/$B$8))/(EXP(W129/$B$8)+EXP(X129/$B$8)+EXP(Y129/$B$8))),"")</f>
        <v/>
      </c>
      <c r="AE129" s="15" t="str">
        <f aca="false">IF(A129&lt;=$B$5,((EXP(X129/$B$8))/(EXP(W129/$B$8)+EXP(X129/$B$8)+EXP(Y129/$B$8))),"")</f>
        <v/>
      </c>
      <c r="AF129" s="18" t="str">
        <f aca="false">IF(A129&lt;=$B$5,((EXP(Y129/$B$8))/(EXP(W129/$B$8)+EXP(X129/$B$8)+EXP(Y129/$B$8))),"")</f>
        <v/>
      </c>
      <c r="AG129" s="64"/>
      <c r="AH129" s="15" t="str">
        <f aca="false">IF(A129&lt;=$B$5,AA129*$B$1+AB129*$B$2+AC129*$B$6,"")</f>
        <v/>
      </c>
      <c r="AI129" s="15" t="str">
        <f aca="false">IF(A129&lt;=$B$5,AD129*$D$1+AE129*$D$2+AF129*$B$6,"")</f>
        <v/>
      </c>
      <c r="AJ129" s="64"/>
      <c r="AK129" s="15" t="str">
        <f aca="false">IF(A129&lt;=$B$5,$B$7*LN((1-AS129)/AS129),"")</f>
        <v/>
      </c>
      <c r="AL129" s="15" t="str">
        <f aca="false">IF(A129&lt;=$B$5,$B$7*LN((1-AT129)/AT129),"")</f>
        <v/>
      </c>
      <c r="AM129" s="15" t="str">
        <f aca="false">IF(A129&lt;=$B$5,$B$7*LN((1-AW129)/AW129),"")</f>
        <v/>
      </c>
      <c r="AN129" s="15" t="str">
        <f aca="false">IF(A129&lt;=$B$5,$B$7*LN((1-AU129)/AU129),"")</f>
        <v/>
      </c>
      <c r="AO129" s="15" t="str">
        <f aca="false">IF(A129&lt;=$B$5,$B$7*LN((1-AV129)/AV129),"")</f>
        <v/>
      </c>
      <c r="AP129" s="15" t="str">
        <f aca="false">IF(A129&lt;=$B$5,$B$7*LN((1-AX129)/AX129),"")</f>
        <v/>
      </c>
      <c r="AQ129" s="64"/>
      <c r="AR129" s="66"/>
      <c r="AS129" s="66"/>
      <c r="AT129" s="66"/>
      <c r="AU129" s="66"/>
      <c r="AV129" s="66"/>
      <c r="AW129" s="66"/>
      <c r="AX129" s="66"/>
      <c r="AY129" s="64"/>
    </row>
    <row r="130" customFormat="false" ht="15" hidden="false" customHeight="false" outlineLevel="0" collapsed="false">
      <c r="A130" s="63" t="n">
        <f aca="false">1+A129</f>
        <v>114</v>
      </c>
      <c r="B130" s="63" t="str">
        <f aca="false">IF(A130&lt;=$B$5,IF(AH130&gt;AI130,1,2),"")</f>
        <v/>
      </c>
      <c r="C130" s="23" t="str">
        <f aca="false">IF(AND(B130=1,AR130&lt;=$B$3,A130&lt;=$B$5),$B$1,IF(AND(B130=1,AR130&gt;$B$3,A130&lt;=$B$5),$B$2,""))</f>
        <v/>
      </c>
      <c r="D130" s="23" t="str">
        <f aca="false">IF(AND(B130=2,AR130&lt;=$D$3,A130&lt;=$B$5),$D$1,IF(AND(B130=2,AR130&gt;$D$3,A130&lt;=$B$5),$D$2,""))</f>
        <v/>
      </c>
      <c r="E130" s="64"/>
      <c r="F130" s="23" t="str">
        <f aca="false">IF(A130&lt;=$B$5,IF(AND(C130=$B$1,C130&lt;&gt;""),A130,0),"")</f>
        <v/>
      </c>
      <c r="G130" s="23" t="str">
        <f aca="false">IF(A130&lt;=$B$5,IF(AND(C130=$B$2,C130&lt;&gt;""),A130,0),"")</f>
        <v/>
      </c>
      <c r="H130" s="58" t="str">
        <f aca="false">IF(A130&lt;=$B$5,IF(A130=0,1,0),"")</f>
        <v/>
      </c>
      <c r="I130" s="59" t="str">
        <f aca="false">IF(A130&lt;=$B$5,IF(AND(D130=$D$1,D130&lt;&gt;""),A130,0),"")</f>
        <v/>
      </c>
      <c r="J130" s="59" t="str">
        <f aca="false">IF(A130&lt;=$B$5,IF(AND(D130=$D$2,D130&lt;&gt;""),A130,0),"")</f>
        <v/>
      </c>
      <c r="K130" s="58" t="str">
        <f aca="false">IF(A130&lt;=$B$5,IF(A130=0,1,0),"")</f>
        <v/>
      </c>
      <c r="L130" s="64"/>
      <c r="M130" s="65" t="str">
        <f aca="false">IF(A130&lt;=$B$5,IF(SUM($F$16:F129)&gt;0,SUMPRODUCT(((A130-$F$16:F129)^-$B$9)*($F$16:F129&gt;0)),0),"")</f>
        <v/>
      </c>
      <c r="N130" s="65" t="str">
        <f aca="false">IF(A130&lt;=$B$5,IF(SUM($G$16:G129)&gt;0,SUMPRODUCT(((A130-$G$16:G129)^-$B$9)*($G$16:G129&gt;0)),0),"")</f>
        <v/>
      </c>
      <c r="O130" s="61" t="str">
        <f aca="false">IF(A130&lt;=$B$5,($A130-$A$16)^-$B$9,"")</f>
        <v/>
      </c>
      <c r="P130" s="65" t="str">
        <f aca="false">IF(A130&lt;=$B$5,IF(SUM($I$16:I129)&lt;&gt;0,SUMPRODUCT(((A130-$I$16:I129)^-$B$9)*($I$16:I129&gt;0)),0),"")</f>
        <v/>
      </c>
      <c r="Q130" s="65" t="str">
        <f aca="false">IF(A130&lt;=$B$5,IF(SUM($J$16:J129)&gt;0,SUMPRODUCT(((A130-$J$16:J129)^-$B$9)*($J$16:J129&gt;0)),0),"")</f>
        <v/>
      </c>
      <c r="R130" s="61" t="str">
        <f aca="false">IF(A130&lt;=$B$5,($A130-$A$16)^-$B$9,"")</f>
        <v/>
      </c>
      <c r="S130" s="64"/>
      <c r="T130" s="65" t="str">
        <f aca="false">IF(A130&lt;=$B$5,IF(M130&lt;&gt;0,LN(M130)+AK130,$T$17),"")</f>
        <v/>
      </c>
      <c r="U130" s="66" t="str">
        <f aca="false">IF(A130&lt;=$B$5,IF(N130&lt;&gt;0,LN(N130)+AL130,$U$17),"")</f>
        <v/>
      </c>
      <c r="V130" s="61" t="str">
        <f aca="false">IF(A130&lt;=$B$5,IF(O130&lt;&gt;0,LN(O130)+AM130,$V$16),"")</f>
        <v/>
      </c>
      <c r="W130" s="66" t="str">
        <f aca="false">IF(A130&lt;=$B$5,IF(P130&lt;&gt;0,LN(P130)+AN130,$W$17),"")</f>
        <v/>
      </c>
      <c r="X130" s="66" t="str">
        <f aca="false">IF(A130&lt;=$B$5,IF(Q130&lt;&gt;0,LN(Q130)+AO130,$X$17),"")</f>
        <v/>
      </c>
      <c r="Y130" s="61" t="str">
        <f aca="false">IF(A130&lt;=$B$5,IF(R130&lt;&gt;0,LN(R130)+AP130,$Y$16),"")</f>
        <v/>
      </c>
      <c r="Z130" s="64"/>
      <c r="AA130" s="15" t="str">
        <f aca="false">IF(A130&lt;=$B$5,((EXP(T130/$B$8))/(EXP(T130/$B$8)+EXP(U130/$B$8)+EXP(V130/$B$8))),"")</f>
        <v/>
      </c>
      <c r="AB130" s="15" t="str">
        <f aca="false">IF(A130&lt;=$B$5,((EXP(U130/$B$8))/(EXP(T130/$B$8)+EXP(U130/$B$8)+EXP(V130/$B$8))),"")</f>
        <v/>
      </c>
      <c r="AC130" s="18" t="str">
        <f aca="false">IF(A130&lt;=$B$5,((EXP(V130/$B$8))/(EXP(T130/$B$8)+EXP(U130/$B$8)+EXP(V130/$B$8))),"")</f>
        <v/>
      </c>
      <c r="AD130" s="15" t="str">
        <f aca="false">IF(A130&lt;=$B$5,((EXP(W130/$B$8))/(EXP(W130/$B$8)+EXP(X130/$B$8)+EXP(Y130/$B$8))),"")</f>
        <v/>
      </c>
      <c r="AE130" s="15" t="str">
        <f aca="false">IF(A130&lt;=$B$5,((EXP(X130/$B$8))/(EXP(W130/$B$8)+EXP(X130/$B$8)+EXP(Y130/$B$8))),"")</f>
        <v/>
      </c>
      <c r="AF130" s="18" t="str">
        <f aca="false">IF(A130&lt;=$B$5,((EXP(Y130/$B$8))/(EXP(W130/$B$8)+EXP(X130/$B$8)+EXP(Y130/$B$8))),"")</f>
        <v/>
      </c>
      <c r="AG130" s="64"/>
      <c r="AH130" s="15" t="str">
        <f aca="false">IF(A130&lt;=$B$5,AA130*$B$1+AB130*$B$2+AC130*$B$6,"")</f>
        <v/>
      </c>
      <c r="AI130" s="15" t="str">
        <f aca="false">IF(A130&lt;=$B$5,AD130*$D$1+AE130*$D$2+AF130*$B$6,"")</f>
        <v/>
      </c>
      <c r="AJ130" s="64"/>
      <c r="AK130" s="15" t="str">
        <f aca="false">IF(A130&lt;=$B$5,$B$7*LN((1-AS130)/AS130),"")</f>
        <v/>
      </c>
      <c r="AL130" s="15" t="str">
        <f aca="false">IF(A130&lt;=$B$5,$B$7*LN((1-AT130)/AT130),"")</f>
        <v/>
      </c>
      <c r="AM130" s="15" t="str">
        <f aca="false">IF(A130&lt;=$B$5,$B$7*LN((1-AW130)/AW130),"")</f>
        <v/>
      </c>
      <c r="AN130" s="15" t="str">
        <f aca="false">IF(A130&lt;=$B$5,$B$7*LN((1-AU130)/AU130),"")</f>
        <v/>
      </c>
      <c r="AO130" s="15" t="str">
        <f aca="false">IF(A130&lt;=$B$5,$B$7*LN((1-AV130)/AV130),"")</f>
        <v/>
      </c>
      <c r="AP130" s="15" t="str">
        <f aca="false">IF(A130&lt;=$B$5,$B$7*LN((1-AX130)/AX130),"")</f>
        <v/>
      </c>
      <c r="AQ130" s="64"/>
      <c r="AR130" s="66"/>
      <c r="AS130" s="66"/>
      <c r="AT130" s="66"/>
      <c r="AU130" s="66"/>
      <c r="AV130" s="66"/>
      <c r="AW130" s="66"/>
      <c r="AX130" s="66"/>
      <c r="AY130" s="64"/>
    </row>
    <row r="131" customFormat="false" ht="15" hidden="false" customHeight="false" outlineLevel="0" collapsed="false">
      <c r="A131" s="63" t="n">
        <f aca="false">1+A130</f>
        <v>115</v>
      </c>
      <c r="B131" s="63" t="str">
        <f aca="false">IF(A131&lt;=$B$5,IF(AH131&gt;AI131,1,2),"")</f>
        <v/>
      </c>
      <c r="C131" s="23" t="str">
        <f aca="false">IF(AND(B131=1,AR131&lt;=$B$3,A131&lt;=$B$5),$B$1,IF(AND(B131=1,AR131&gt;$B$3,A131&lt;=$B$5),$B$2,""))</f>
        <v/>
      </c>
      <c r="D131" s="23" t="str">
        <f aca="false">IF(AND(B131=2,AR131&lt;=$D$3,A131&lt;=$B$5),$D$1,IF(AND(B131=2,AR131&gt;$D$3,A131&lt;=$B$5),$D$2,""))</f>
        <v/>
      </c>
      <c r="E131" s="64"/>
      <c r="F131" s="23" t="str">
        <f aca="false">IF(A131&lt;=$B$5,IF(AND(C131=$B$1,C131&lt;&gt;""),A131,0),"")</f>
        <v/>
      </c>
      <c r="G131" s="23" t="str">
        <f aca="false">IF(A131&lt;=$B$5,IF(AND(C131=$B$2,C131&lt;&gt;""),A131,0),"")</f>
        <v/>
      </c>
      <c r="H131" s="58" t="str">
        <f aca="false">IF(A131&lt;=$B$5,IF(A131=0,1,0),"")</f>
        <v/>
      </c>
      <c r="I131" s="59" t="str">
        <f aca="false">IF(A131&lt;=$B$5,IF(AND(D131=$D$1,D131&lt;&gt;""),A131,0),"")</f>
        <v/>
      </c>
      <c r="J131" s="59" t="str">
        <f aca="false">IF(A131&lt;=$B$5,IF(AND(D131=$D$2,D131&lt;&gt;""),A131,0),"")</f>
        <v/>
      </c>
      <c r="K131" s="58" t="str">
        <f aca="false">IF(A131&lt;=$B$5,IF(A131=0,1,0),"")</f>
        <v/>
      </c>
      <c r="L131" s="64"/>
      <c r="M131" s="65" t="str">
        <f aca="false">IF(A131&lt;=$B$5,IF(SUM($F$16:F130)&gt;0,SUMPRODUCT(((A131-$F$16:F130)^-$B$9)*($F$16:F130&gt;0)),0),"")</f>
        <v/>
      </c>
      <c r="N131" s="65" t="str">
        <f aca="false">IF(A131&lt;=$B$5,IF(SUM($G$16:G130)&gt;0,SUMPRODUCT(((A131-$G$16:G130)^-$B$9)*($G$16:G130&gt;0)),0),"")</f>
        <v/>
      </c>
      <c r="O131" s="61" t="str">
        <f aca="false">IF(A131&lt;=$B$5,($A131-$A$16)^-$B$9,"")</f>
        <v/>
      </c>
      <c r="P131" s="65" t="str">
        <f aca="false">IF(A131&lt;=$B$5,IF(SUM($I$16:I130)&lt;&gt;0,SUMPRODUCT(((A131-$I$16:I130)^-$B$9)*($I$16:I130&gt;0)),0),"")</f>
        <v/>
      </c>
      <c r="Q131" s="65" t="str">
        <f aca="false">IF(A131&lt;=$B$5,IF(SUM($J$16:J130)&gt;0,SUMPRODUCT(((A131-$J$16:J130)^-$B$9)*($J$16:J130&gt;0)),0),"")</f>
        <v/>
      </c>
      <c r="R131" s="61" t="str">
        <f aca="false">IF(A131&lt;=$B$5,($A131-$A$16)^-$B$9,"")</f>
        <v/>
      </c>
      <c r="S131" s="64"/>
      <c r="T131" s="65" t="str">
        <f aca="false">IF(A131&lt;=$B$5,IF(M131&lt;&gt;0,LN(M131)+AK131,$T$17),"")</f>
        <v/>
      </c>
      <c r="U131" s="66" t="str">
        <f aca="false">IF(A131&lt;=$B$5,IF(N131&lt;&gt;0,LN(N131)+AL131,$U$17),"")</f>
        <v/>
      </c>
      <c r="V131" s="61" t="str">
        <f aca="false">IF(A131&lt;=$B$5,IF(O131&lt;&gt;0,LN(O131)+AM131,$V$16),"")</f>
        <v/>
      </c>
      <c r="W131" s="66" t="str">
        <f aca="false">IF(A131&lt;=$B$5,IF(P131&lt;&gt;0,LN(P131)+AN131,$W$17),"")</f>
        <v/>
      </c>
      <c r="X131" s="66" t="str">
        <f aca="false">IF(A131&lt;=$B$5,IF(Q131&lt;&gt;0,LN(Q131)+AO131,$X$17),"")</f>
        <v/>
      </c>
      <c r="Y131" s="61" t="str">
        <f aca="false">IF(A131&lt;=$B$5,IF(R131&lt;&gt;0,LN(R131)+AP131,$Y$16),"")</f>
        <v/>
      </c>
      <c r="Z131" s="64"/>
      <c r="AA131" s="15" t="str">
        <f aca="false">IF(A131&lt;=$B$5,((EXP(T131/$B$8))/(EXP(T131/$B$8)+EXP(U131/$B$8)+EXP(V131/$B$8))),"")</f>
        <v/>
      </c>
      <c r="AB131" s="15" t="str">
        <f aca="false">IF(A131&lt;=$B$5,((EXP(U131/$B$8))/(EXP(T131/$B$8)+EXP(U131/$B$8)+EXP(V131/$B$8))),"")</f>
        <v/>
      </c>
      <c r="AC131" s="18" t="str">
        <f aca="false">IF(A131&lt;=$B$5,((EXP(V131/$B$8))/(EXP(T131/$B$8)+EXP(U131/$B$8)+EXP(V131/$B$8))),"")</f>
        <v/>
      </c>
      <c r="AD131" s="15" t="str">
        <f aca="false">IF(A131&lt;=$B$5,((EXP(W131/$B$8))/(EXP(W131/$B$8)+EXP(X131/$B$8)+EXP(Y131/$B$8))),"")</f>
        <v/>
      </c>
      <c r="AE131" s="15" t="str">
        <f aca="false">IF(A131&lt;=$B$5,((EXP(X131/$B$8))/(EXP(W131/$B$8)+EXP(X131/$B$8)+EXP(Y131/$B$8))),"")</f>
        <v/>
      </c>
      <c r="AF131" s="18" t="str">
        <f aca="false">IF(A131&lt;=$B$5,((EXP(Y131/$B$8))/(EXP(W131/$B$8)+EXP(X131/$B$8)+EXP(Y131/$B$8))),"")</f>
        <v/>
      </c>
      <c r="AG131" s="64"/>
      <c r="AH131" s="15" t="str">
        <f aca="false">IF(A131&lt;=$B$5,AA131*$B$1+AB131*$B$2+AC131*$B$6,"")</f>
        <v/>
      </c>
      <c r="AI131" s="15" t="str">
        <f aca="false">IF(A131&lt;=$B$5,AD131*$D$1+AE131*$D$2+AF131*$B$6,"")</f>
        <v/>
      </c>
      <c r="AJ131" s="64"/>
      <c r="AK131" s="15" t="str">
        <f aca="false">IF(A131&lt;=$B$5,$B$7*LN((1-AS131)/AS131),"")</f>
        <v/>
      </c>
      <c r="AL131" s="15" t="str">
        <f aca="false">IF(A131&lt;=$B$5,$B$7*LN((1-AT131)/AT131),"")</f>
        <v/>
      </c>
      <c r="AM131" s="15" t="str">
        <f aca="false">IF(A131&lt;=$B$5,$B$7*LN((1-AW131)/AW131),"")</f>
        <v/>
      </c>
      <c r="AN131" s="15" t="str">
        <f aca="false">IF(A131&lt;=$B$5,$B$7*LN((1-AU131)/AU131),"")</f>
        <v/>
      </c>
      <c r="AO131" s="15" t="str">
        <f aca="false">IF(A131&lt;=$B$5,$B$7*LN((1-AV131)/AV131),"")</f>
        <v/>
      </c>
      <c r="AP131" s="15" t="str">
        <f aca="false">IF(A131&lt;=$B$5,$B$7*LN((1-AX131)/AX131),"")</f>
        <v/>
      </c>
      <c r="AQ131" s="64"/>
      <c r="AR131" s="66"/>
      <c r="AS131" s="66"/>
      <c r="AT131" s="66"/>
      <c r="AU131" s="66"/>
      <c r="AV131" s="66"/>
      <c r="AW131" s="66"/>
      <c r="AX131" s="66"/>
      <c r="AY131" s="64"/>
    </row>
    <row r="132" customFormat="false" ht="15" hidden="false" customHeight="false" outlineLevel="0" collapsed="false">
      <c r="A132" s="63" t="n">
        <f aca="false">1+A131</f>
        <v>116</v>
      </c>
      <c r="B132" s="63" t="str">
        <f aca="false">IF(A132&lt;=$B$5,IF(AH132&gt;AI132,1,2),"")</f>
        <v/>
      </c>
      <c r="C132" s="23" t="str">
        <f aca="false">IF(AND(B132=1,AR132&lt;=$B$3,A132&lt;=$B$5),$B$1,IF(AND(B132=1,AR132&gt;$B$3,A132&lt;=$B$5),$B$2,""))</f>
        <v/>
      </c>
      <c r="D132" s="23" t="str">
        <f aca="false">IF(AND(B132=2,AR132&lt;=$D$3,A132&lt;=$B$5),$D$1,IF(AND(B132=2,AR132&gt;$D$3,A132&lt;=$B$5),$D$2,""))</f>
        <v/>
      </c>
      <c r="E132" s="64"/>
      <c r="F132" s="23" t="str">
        <f aca="false">IF(A132&lt;=$B$5,IF(AND(C132=$B$1,C132&lt;&gt;""),A132,0),"")</f>
        <v/>
      </c>
      <c r="G132" s="23" t="str">
        <f aca="false">IF(A132&lt;=$B$5,IF(AND(C132=$B$2,C132&lt;&gt;""),A132,0),"")</f>
        <v/>
      </c>
      <c r="H132" s="58" t="str">
        <f aca="false">IF(A132&lt;=$B$5,IF(A132=0,1,0),"")</f>
        <v/>
      </c>
      <c r="I132" s="59" t="str">
        <f aca="false">IF(A132&lt;=$B$5,IF(AND(D132=$D$1,D132&lt;&gt;""),A132,0),"")</f>
        <v/>
      </c>
      <c r="J132" s="59" t="str">
        <f aca="false">IF(A132&lt;=$B$5,IF(AND(D132=$D$2,D132&lt;&gt;""),A132,0),"")</f>
        <v/>
      </c>
      <c r="K132" s="58" t="str">
        <f aca="false">IF(A132&lt;=$B$5,IF(A132=0,1,0),"")</f>
        <v/>
      </c>
      <c r="L132" s="64"/>
      <c r="M132" s="65" t="str">
        <f aca="false">IF(A132&lt;=$B$5,IF(SUM($F$16:F131)&gt;0,SUMPRODUCT(((A132-$F$16:F131)^-$B$9)*($F$16:F131&gt;0)),0),"")</f>
        <v/>
      </c>
      <c r="N132" s="65" t="str">
        <f aca="false">IF(A132&lt;=$B$5,IF(SUM($G$16:G131)&gt;0,SUMPRODUCT(((A132-$G$16:G131)^-$B$9)*($G$16:G131&gt;0)),0),"")</f>
        <v/>
      </c>
      <c r="O132" s="61" t="str">
        <f aca="false">IF(A132&lt;=$B$5,($A132-$A$16)^-$B$9,"")</f>
        <v/>
      </c>
      <c r="P132" s="65" t="str">
        <f aca="false">IF(A132&lt;=$B$5,IF(SUM($I$16:I131)&lt;&gt;0,SUMPRODUCT(((A132-$I$16:I131)^-$B$9)*($I$16:I131&gt;0)),0),"")</f>
        <v/>
      </c>
      <c r="Q132" s="65" t="str">
        <f aca="false">IF(A132&lt;=$B$5,IF(SUM($J$16:J131)&gt;0,SUMPRODUCT(((A132-$J$16:J131)^-$B$9)*($J$16:J131&gt;0)),0),"")</f>
        <v/>
      </c>
      <c r="R132" s="61" t="str">
        <f aca="false">IF(A132&lt;=$B$5,($A132-$A$16)^-$B$9,"")</f>
        <v/>
      </c>
      <c r="S132" s="64"/>
      <c r="T132" s="65" t="str">
        <f aca="false">IF(A132&lt;=$B$5,IF(M132&lt;&gt;0,LN(M132)+AK132,$T$17),"")</f>
        <v/>
      </c>
      <c r="U132" s="66" t="str">
        <f aca="false">IF(A132&lt;=$B$5,IF(N132&lt;&gt;0,LN(N132)+AL132,$U$17),"")</f>
        <v/>
      </c>
      <c r="V132" s="61" t="str">
        <f aca="false">IF(A132&lt;=$B$5,IF(O132&lt;&gt;0,LN(O132)+AM132,$V$16),"")</f>
        <v/>
      </c>
      <c r="W132" s="66" t="str">
        <f aca="false">IF(A132&lt;=$B$5,IF(P132&lt;&gt;0,LN(P132)+AN132,$W$17),"")</f>
        <v/>
      </c>
      <c r="X132" s="66" t="str">
        <f aca="false">IF(A132&lt;=$B$5,IF(Q132&lt;&gt;0,LN(Q132)+AO132,$X$17),"")</f>
        <v/>
      </c>
      <c r="Y132" s="61" t="str">
        <f aca="false">IF(A132&lt;=$B$5,IF(R132&lt;&gt;0,LN(R132)+AP132,$Y$16),"")</f>
        <v/>
      </c>
      <c r="Z132" s="64"/>
      <c r="AA132" s="15" t="str">
        <f aca="false">IF(A132&lt;=$B$5,((EXP(T132/$B$8))/(EXP(T132/$B$8)+EXP(U132/$B$8)+EXP(V132/$B$8))),"")</f>
        <v/>
      </c>
      <c r="AB132" s="15" t="str">
        <f aca="false">IF(A132&lt;=$B$5,((EXP(U132/$B$8))/(EXP(T132/$B$8)+EXP(U132/$B$8)+EXP(V132/$B$8))),"")</f>
        <v/>
      </c>
      <c r="AC132" s="18" t="str">
        <f aca="false">IF(A132&lt;=$B$5,((EXP(V132/$B$8))/(EXP(T132/$B$8)+EXP(U132/$B$8)+EXP(V132/$B$8))),"")</f>
        <v/>
      </c>
      <c r="AD132" s="15" t="str">
        <f aca="false">IF(A132&lt;=$B$5,((EXP(W132/$B$8))/(EXP(W132/$B$8)+EXP(X132/$B$8)+EXP(Y132/$B$8))),"")</f>
        <v/>
      </c>
      <c r="AE132" s="15" t="str">
        <f aca="false">IF(A132&lt;=$B$5,((EXP(X132/$B$8))/(EXP(W132/$B$8)+EXP(X132/$B$8)+EXP(Y132/$B$8))),"")</f>
        <v/>
      </c>
      <c r="AF132" s="18" t="str">
        <f aca="false">IF(A132&lt;=$B$5,((EXP(Y132/$B$8))/(EXP(W132/$B$8)+EXP(X132/$B$8)+EXP(Y132/$B$8))),"")</f>
        <v/>
      </c>
      <c r="AG132" s="64"/>
      <c r="AH132" s="15" t="str">
        <f aca="false">IF(A132&lt;=$B$5,AA132*$B$1+AB132*$B$2+AC132*$B$6,"")</f>
        <v/>
      </c>
      <c r="AI132" s="15" t="str">
        <f aca="false">IF(A132&lt;=$B$5,AD132*$D$1+AE132*$D$2+AF132*$B$6,"")</f>
        <v/>
      </c>
      <c r="AJ132" s="64"/>
      <c r="AK132" s="15" t="str">
        <f aca="false">IF(A132&lt;=$B$5,$B$7*LN((1-AS132)/AS132),"")</f>
        <v/>
      </c>
      <c r="AL132" s="15" t="str">
        <f aca="false">IF(A132&lt;=$B$5,$B$7*LN((1-AT132)/AT132),"")</f>
        <v/>
      </c>
      <c r="AM132" s="15" t="str">
        <f aca="false">IF(A132&lt;=$B$5,$B$7*LN((1-AW132)/AW132),"")</f>
        <v/>
      </c>
      <c r="AN132" s="15" t="str">
        <f aca="false">IF(A132&lt;=$B$5,$B$7*LN((1-AU132)/AU132),"")</f>
        <v/>
      </c>
      <c r="AO132" s="15" t="str">
        <f aca="false">IF(A132&lt;=$B$5,$B$7*LN((1-AV132)/AV132),"")</f>
        <v/>
      </c>
      <c r="AP132" s="15" t="str">
        <f aca="false">IF(A132&lt;=$B$5,$B$7*LN((1-AX132)/AX132),"")</f>
        <v/>
      </c>
      <c r="AQ132" s="64"/>
      <c r="AR132" s="66"/>
      <c r="AS132" s="66"/>
      <c r="AT132" s="66"/>
      <c r="AU132" s="66"/>
      <c r="AV132" s="66"/>
      <c r="AW132" s="66"/>
      <c r="AX132" s="66"/>
      <c r="AY132" s="64"/>
    </row>
    <row r="133" customFormat="false" ht="15" hidden="false" customHeight="false" outlineLevel="0" collapsed="false">
      <c r="A133" s="63" t="n">
        <f aca="false">1+A132</f>
        <v>117</v>
      </c>
      <c r="B133" s="63" t="str">
        <f aca="false">IF(A133&lt;=$B$5,IF(AH133&gt;AI133,1,2),"")</f>
        <v/>
      </c>
      <c r="C133" s="23" t="str">
        <f aca="false">IF(AND(B133=1,AR133&lt;=$B$3,A133&lt;=$B$5),$B$1,IF(AND(B133=1,AR133&gt;$B$3,A133&lt;=$B$5),$B$2,""))</f>
        <v/>
      </c>
      <c r="D133" s="23" t="str">
        <f aca="false">IF(AND(B133=2,AR133&lt;=$D$3,A133&lt;=$B$5),$D$1,IF(AND(B133=2,AR133&gt;$D$3,A133&lt;=$B$5),$D$2,""))</f>
        <v/>
      </c>
      <c r="E133" s="64"/>
      <c r="F133" s="23" t="str">
        <f aca="false">IF(A133&lt;=$B$5,IF(AND(C133=$B$1,C133&lt;&gt;""),A133,0),"")</f>
        <v/>
      </c>
      <c r="G133" s="23" t="str">
        <f aca="false">IF(A133&lt;=$B$5,IF(AND(C133=$B$2,C133&lt;&gt;""),A133,0),"")</f>
        <v/>
      </c>
      <c r="H133" s="58" t="str">
        <f aca="false">IF(A133&lt;=$B$5,IF(A133=0,1,0),"")</f>
        <v/>
      </c>
      <c r="I133" s="59" t="str">
        <f aca="false">IF(A133&lt;=$B$5,IF(AND(D133=$D$1,D133&lt;&gt;""),A133,0),"")</f>
        <v/>
      </c>
      <c r="J133" s="59" t="str">
        <f aca="false">IF(A133&lt;=$B$5,IF(AND(D133=$D$2,D133&lt;&gt;""),A133,0),"")</f>
        <v/>
      </c>
      <c r="K133" s="58" t="str">
        <f aca="false">IF(A133&lt;=$B$5,IF(A133=0,1,0),"")</f>
        <v/>
      </c>
      <c r="L133" s="64"/>
      <c r="M133" s="65" t="str">
        <f aca="false">IF(A133&lt;=$B$5,IF(SUM($F$16:F132)&gt;0,SUMPRODUCT(((A133-$F$16:F132)^-$B$9)*($F$16:F132&gt;0)),0),"")</f>
        <v/>
      </c>
      <c r="N133" s="65" t="str">
        <f aca="false">IF(A133&lt;=$B$5,IF(SUM($G$16:G132)&gt;0,SUMPRODUCT(((A133-$G$16:G132)^-$B$9)*($G$16:G132&gt;0)),0),"")</f>
        <v/>
      </c>
      <c r="O133" s="61" t="str">
        <f aca="false">IF(A133&lt;=$B$5,($A133-$A$16)^-$B$9,"")</f>
        <v/>
      </c>
      <c r="P133" s="65" t="str">
        <f aca="false">IF(A133&lt;=$B$5,IF(SUM($I$16:I132)&lt;&gt;0,SUMPRODUCT(((A133-$I$16:I132)^-$B$9)*($I$16:I132&gt;0)),0),"")</f>
        <v/>
      </c>
      <c r="Q133" s="65" t="str">
        <f aca="false">IF(A133&lt;=$B$5,IF(SUM($J$16:J132)&gt;0,SUMPRODUCT(((A133-$J$16:J132)^-$B$9)*($J$16:J132&gt;0)),0),"")</f>
        <v/>
      </c>
      <c r="R133" s="61" t="str">
        <f aca="false">IF(A133&lt;=$B$5,($A133-$A$16)^-$B$9,"")</f>
        <v/>
      </c>
      <c r="S133" s="64"/>
      <c r="T133" s="65" t="str">
        <f aca="false">IF(A133&lt;=$B$5,IF(M133&lt;&gt;0,LN(M133)+AK133,$T$17),"")</f>
        <v/>
      </c>
      <c r="U133" s="66" t="str">
        <f aca="false">IF(A133&lt;=$B$5,IF(N133&lt;&gt;0,LN(N133)+AL133,$U$17),"")</f>
        <v/>
      </c>
      <c r="V133" s="61" t="str">
        <f aca="false">IF(A133&lt;=$B$5,IF(O133&lt;&gt;0,LN(O133)+AM133,$V$16),"")</f>
        <v/>
      </c>
      <c r="W133" s="66" t="str">
        <f aca="false">IF(A133&lt;=$B$5,IF(P133&lt;&gt;0,LN(P133)+AN133,$W$17),"")</f>
        <v/>
      </c>
      <c r="X133" s="66" t="str">
        <f aca="false">IF(A133&lt;=$B$5,IF(Q133&lt;&gt;0,LN(Q133)+AO133,$X$17),"")</f>
        <v/>
      </c>
      <c r="Y133" s="61" t="str">
        <f aca="false">IF(A133&lt;=$B$5,IF(R133&lt;&gt;0,LN(R133)+AP133,$Y$16),"")</f>
        <v/>
      </c>
      <c r="Z133" s="64"/>
      <c r="AA133" s="15" t="str">
        <f aca="false">IF(A133&lt;=$B$5,((EXP(T133/$B$8))/(EXP(T133/$B$8)+EXP(U133/$B$8)+EXP(V133/$B$8))),"")</f>
        <v/>
      </c>
      <c r="AB133" s="15" t="str">
        <f aca="false">IF(A133&lt;=$B$5,((EXP(U133/$B$8))/(EXP(T133/$B$8)+EXP(U133/$B$8)+EXP(V133/$B$8))),"")</f>
        <v/>
      </c>
      <c r="AC133" s="18" t="str">
        <f aca="false">IF(A133&lt;=$B$5,((EXP(V133/$B$8))/(EXP(T133/$B$8)+EXP(U133/$B$8)+EXP(V133/$B$8))),"")</f>
        <v/>
      </c>
      <c r="AD133" s="15" t="str">
        <f aca="false">IF(A133&lt;=$B$5,((EXP(W133/$B$8))/(EXP(W133/$B$8)+EXP(X133/$B$8)+EXP(Y133/$B$8))),"")</f>
        <v/>
      </c>
      <c r="AE133" s="15" t="str">
        <f aca="false">IF(A133&lt;=$B$5,((EXP(X133/$B$8))/(EXP(W133/$B$8)+EXP(X133/$B$8)+EXP(Y133/$B$8))),"")</f>
        <v/>
      </c>
      <c r="AF133" s="18" t="str">
        <f aca="false">IF(A133&lt;=$B$5,((EXP(Y133/$B$8))/(EXP(W133/$B$8)+EXP(X133/$B$8)+EXP(Y133/$B$8))),"")</f>
        <v/>
      </c>
      <c r="AG133" s="64"/>
      <c r="AH133" s="15" t="str">
        <f aca="false">IF(A133&lt;=$B$5,AA133*$B$1+AB133*$B$2+AC133*$B$6,"")</f>
        <v/>
      </c>
      <c r="AI133" s="15" t="str">
        <f aca="false">IF(A133&lt;=$B$5,AD133*$D$1+AE133*$D$2+AF133*$B$6,"")</f>
        <v/>
      </c>
      <c r="AJ133" s="64"/>
      <c r="AK133" s="15" t="str">
        <f aca="false">IF(A133&lt;=$B$5,$B$7*LN((1-AS133)/AS133),"")</f>
        <v/>
      </c>
      <c r="AL133" s="15" t="str">
        <f aca="false">IF(A133&lt;=$B$5,$B$7*LN((1-AT133)/AT133),"")</f>
        <v/>
      </c>
      <c r="AM133" s="15" t="str">
        <f aca="false">IF(A133&lt;=$B$5,$B$7*LN((1-AW133)/AW133),"")</f>
        <v/>
      </c>
      <c r="AN133" s="15" t="str">
        <f aca="false">IF(A133&lt;=$B$5,$B$7*LN((1-AU133)/AU133),"")</f>
        <v/>
      </c>
      <c r="AO133" s="15" t="str">
        <f aca="false">IF(A133&lt;=$B$5,$B$7*LN((1-AV133)/AV133),"")</f>
        <v/>
      </c>
      <c r="AP133" s="15" t="str">
        <f aca="false">IF(A133&lt;=$B$5,$B$7*LN((1-AX133)/AX133),"")</f>
        <v/>
      </c>
      <c r="AQ133" s="64"/>
      <c r="AR133" s="66"/>
      <c r="AS133" s="66"/>
      <c r="AT133" s="66"/>
      <c r="AU133" s="66"/>
      <c r="AV133" s="66"/>
      <c r="AW133" s="66"/>
      <c r="AX133" s="66"/>
      <c r="AY133" s="64"/>
    </row>
    <row r="134" customFormat="false" ht="15" hidden="false" customHeight="false" outlineLevel="0" collapsed="false">
      <c r="A134" s="63" t="n">
        <f aca="false">1+A133</f>
        <v>118</v>
      </c>
      <c r="B134" s="63" t="str">
        <f aca="false">IF(A134&lt;=$B$5,IF(AH134&gt;AI134,1,2),"")</f>
        <v/>
      </c>
      <c r="C134" s="23" t="str">
        <f aca="false">IF(AND(B134=1,AR134&lt;=$B$3,A134&lt;=$B$5),$B$1,IF(AND(B134=1,AR134&gt;$B$3,A134&lt;=$B$5),$B$2,""))</f>
        <v/>
      </c>
      <c r="D134" s="23" t="str">
        <f aca="false">IF(AND(B134=2,AR134&lt;=$D$3,A134&lt;=$B$5),$D$1,IF(AND(B134=2,AR134&gt;$D$3,A134&lt;=$B$5),$D$2,""))</f>
        <v/>
      </c>
      <c r="E134" s="64"/>
      <c r="F134" s="23" t="str">
        <f aca="false">IF(A134&lt;=$B$5,IF(AND(C134=$B$1,C134&lt;&gt;""),A134,0),"")</f>
        <v/>
      </c>
      <c r="G134" s="23" t="str">
        <f aca="false">IF(A134&lt;=$B$5,IF(AND(C134=$B$2,C134&lt;&gt;""),A134,0),"")</f>
        <v/>
      </c>
      <c r="H134" s="58" t="str">
        <f aca="false">IF(A134&lt;=$B$5,IF(A134=0,1,0),"")</f>
        <v/>
      </c>
      <c r="I134" s="59" t="str">
        <f aca="false">IF(A134&lt;=$B$5,IF(AND(D134=$D$1,D134&lt;&gt;""),A134,0),"")</f>
        <v/>
      </c>
      <c r="J134" s="59" t="str">
        <f aca="false">IF(A134&lt;=$B$5,IF(AND(D134=$D$2,D134&lt;&gt;""),A134,0),"")</f>
        <v/>
      </c>
      <c r="K134" s="58" t="str">
        <f aca="false">IF(A134&lt;=$B$5,IF(A134=0,1,0),"")</f>
        <v/>
      </c>
      <c r="L134" s="64"/>
      <c r="M134" s="65" t="str">
        <f aca="false">IF(A134&lt;=$B$5,IF(SUM($F$16:F133)&gt;0,SUMPRODUCT(((A134-$F$16:F133)^-$B$9)*($F$16:F133&gt;0)),0),"")</f>
        <v/>
      </c>
      <c r="N134" s="65" t="str">
        <f aca="false">IF(A134&lt;=$B$5,IF(SUM($G$16:G133)&gt;0,SUMPRODUCT(((A134-$G$16:G133)^-$B$9)*($G$16:G133&gt;0)),0),"")</f>
        <v/>
      </c>
      <c r="O134" s="61" t="str">
        <f aca="false">IF(A134&lt;=$B$5,($A134-$A$16)^-$B$9,"")</f>
        <v/>
      </c>
      <c r="P134" s="65" t="str">
        <f aca="false">IF(A134&lt;=$B$5,IF(SUM($I$16:I133)&lt;&gt;0,SUMPRODUCT(((A134-$I$16:I133)^-$B$9)*($I$16:I133&gt;0)),0),"")</f>
        <v/>
      </c>
      <c r="Q134" s="65" t="str">
        <f aca="false">IF(A134&lt;=$B$5,IF(SUM($J$16:J133)&gt;0,SUMPRODUCT(((A134-$J$16:J133)^-$B$9)*($J$16:J133&gt;0)),0),"")</f>
        <v/>
      </c>
      <c r="R134" s="61" t="str">
        <f aca="false">IF(A134&lt;=$B$5,($A134-$A$16)^-$B$9,"")</f>
        <v/>
      </c>
      <c r="S134" s="64"/>
      <c r="T134" s="65" t="str">
        <f aca="false">IF(A134&lt;=$B$5,IF(M134&lt;&gt;0,LN(M134)+AK134,$T$17),"")</f>
        <v/>
      </c>
      <c r="U134" s="66" t="str">
        <f aca="false">IF(A134&lt;=$B$5,IF(N134&lt;&gt;0,LN(N134)+AL134,$U$17),"")</f>
        <v/>
      </c>
      <c r="V134" s="61" t="str">
        <f aca="false">IF(A134&lt;=$B$5,IF(O134&lt;&gt;0,LN(O134)+AM134,$V$16),"")</f>
        <v/>
      </c>
      <c r="W134" s="66" t="str">
        <f aca="false">IF(A134&lt;=$B$5,IF(P134&lt;&gt;0,LN(P134)+AN134,$W$17),"")</f>
        <v/>
      </c>
      <c r="X134" s="66" t="str">
        <f aca="false">IF(A134&lt;=$B$5,IF(Q134&lt;&gt;0,LN(Q134)+AO134,$X$17),"")</f>
        <v/>
      </c>
      <c r="Y134" s="61" t="str">
        <f aca="false">IF(A134&lt;=$B$5,IF(R134&lt;&gt;0,LN(R134)+AP134,$Y$16),"")</f>
        <v/>
      </c>
      <c r="Z134" s="64"/>
      <c r="AA134" s="15" t="str">
        <f aca="false">IF(A134&lt;=$B$5,((EXP(T134/$B$8))/(EXP(T134/$B$8)+EXP(U134/$B$8)+EXP(V134/$B$8))),"")</f>
        <v/>
      </c>
      <c r="AB134" s="15" t="str">
        <f aca="false">IF(A134&lt;=$B$5,((EXP(U134/$B$8))/(EXP(T134/$B$8)+EXP(U134/$B$8)+EXP(V134/$B$8))),"")</f>
        <v/>
      </c>
      <c r="AC134" s="18" t="str">
        <f aca="false">IF(A134&lt;=$B$5,((EXP(V134/$B$8))/(EXP(T134/$B$8)+EXP(U134/$B$8)+EXP(V134/$B$8))),"")</f>
        <v/>
      </c>
      <c r="AD134" s="15" t="str">
        <f aca="false">IF(A134&lt;=$B$5,((EXP(W134/$B$8))/(EXP(W134/$B$8)+EXP(X134/$B$8)+EXP(Y134/$B$8))),"")</f>
        <v/>
      </c>
      <c r="AE134" s="15" t="str">
        <f aca="false">IF(A134&lt;=$B$5,((EXP(X134/$B$8))/(EXP(W134/$B$8)+EXP(X134/$B$8)+EXP(Y134/$B$8))),"")</f>
        <v/>
      </c>
      <c r="AF134" s="18" t="str">
        <f aca="false">IF(A134&lt;=$B$5,((EXP(Y134/$B$8))/(EXP(W134/$B$8)+EXP(X134/$B$8)+EXP(Y134/$B$8))),"")</f>
        <v/>
      </c>
      <c r="AG134" s="64"/>
      <c r="AH134" s="15" t="str">
        <f aca="false">IF(A134&lt;=$B$5,AA134*$B$1+AB134*$B$2+AC134*$B$6,"")</f>
        <v/>
      </c>
      <c r="AI134" s="15" t="str">
        <f aca="false">IF(A134&lt;=$B$5,AD134*$D$1+AE134*$D$2+AF134*$B$6,"")</f>
        <v/>
      </c>
      <c r="AJ134" s="64"/>
      <c r="AK134" s="15" t="str">
        <f aca="false">IF(A134&lt;=$B$5,$B$7*LN((1-AS134)/AS134),"")</f>
        <v/>
      </c>
      <c r="AL134" s="15" t="str">
        <f aca="false">IF(A134&lt;=$B$5,$B$7*LN((1-AT134)/AT134),"")</f>
        <v/>
      </c>
      <c r="AM134" s="15" t="str">
        <f aca="false">IF(A134&lt;=$B$5,$B$7*LN((1-AW134)/AW134),"")</f>
        <v/>
      </c>
      <c r="AN134" s="15" t="str">
        <f aca="false">IF(A134&lt;=$B$5,$B$7*LN((1-AU134)/AU134),"")</f>
        <v/>
      </c>
      <c r="AO134" s="15" t="str">
        <f aca="false">IF(A134&lt;=$B$5,$B$7*LN((1-AV134)/AV134),"")</f>
        <v/>
      </c>
      <c r="AP134" s="15" t="str">
        <f aca="false">IF(A134&lt;=$B$5,$B$7*LN((1-AX134)/AX134),"")</f>
        <v/>
      </c>
      <c r="AQ134" s="64"/>
      <c r="AR134" s="66"/>
      <c r="AS134" s="66"/>
      <c r="AT134" s="66"/>
      <c r="AU134" s="66"/>
      <c r="AV134" s="66"/>
      <c r="AW134" s="66"/>
      <c r="AX134" s="66"/>
      <c r="AY134" s="64"/>
    </row>
    <row r="135" customFormat="false" ht="15" hidden="false" customHeight="false" outlineLevel="0" collapsed="false">
      <c r="A135" s="63" t="n">
        <f aca="false">1+A134</f>
        <v>119</v>
      </c>
      <c r="B135" s="63" t="str">
        <f aca="false">IF(A135&lt;=$B$5,IF(AH135&gt;AI135,1,2),"")</f>
        <v/>
      </c>
      <c r="C135" s="23" t="str">
        <f aca="false">IF(AND(B135=1,AR135&lt;=$B$3,A135&lt;=$B$5),$B$1,IF(AND(B135=1,AR135&gt;$B$3,A135&lt;=$B$5),$B$2,""))</f>
        <v/>
      </c>
      <c r="D135" s="23" t="str">
        <f aca="false">IF(AND(B135=2,AR135&lt;=$D$3,A135&lt;=$B$5),$D$1,IF(AND(B135=2,AR135&gt;$D$3,A135&lt;=$B$5),$D$2,""))</f>
        <v/>
      </c>
      <c r="E135" s="64"/>
      <c r="F135" s="23" t="str">
        <f aca="false">IF(A135&lt;=$B$5,IF(AND(C135=$B$1,C135&lt;&gt;""),A135,0),"")</f>
        <v/>
      </c>
      <c r="G135" s="23" t="str">
        <f aca="false">IF(A135&lt;=$B$5,IF(AND(C135=$B$2,C135&lt;&gt;""),A135,0),"")</f>
        <v/>
      </c>
      <c r="H135" s="58" t="str">
        <f aca="false">IF(A135&lt;=$B$5,IF(A135=0,1,0),"")</f>
        <v/>
      </c>
      <c r="I135" s="59" t="str">
        <f aca="false">IF(A135&lt;=$B$5,IF(AND(D135=$D$1,D135&lt;&gt;""),A135,0),"")</f>
        <v/>
      </c>
      <c r="J135" s="59" t="str">
        <f aca="false">IF(A135&lt;=$B$5,IF(AND(D135=$D$2,D135&lt;&gt;""),A135,0),"")</f>
        <v/>
      </c>
      <c r="K135" s="58" t="str">
        <f aca="false">IF(A135&lt;=$B$5,IF(A135=0,1,0),"")</f>
        <v/>
      </c>
      <c r="L135" s="64"/>
      <c r="M135" s="65" t="str">
        <f aca="false">IF(A135&lt;=$B$5,IF(SUM($F$16:F134)&gt;0,SUMPRODUCT(((A135-$F$16:F134)^-$B$9)*($F$16:F134&gt;0)),0),"")</f>
        <v/>
      </c>
      <c r="N135" s="65" t="str">
        <f aca="false">IF(A135&lt;=$B$5,IF(SUM($G$16:G134)&gt;0,SUMPRODUCT(((A135-$G$16:G134)^-$B$9)*($G$16:G134&gt;0)),0),"")</f>
        <v/>
      </c>
      <c r="O135" s="61" t="str">
        <f aca="false">IF(A135&lt;=$B$5,($A135-$A$16)^-$B$9,"")</f>
        <v/>
      </c>
      <c r="P135" s="65" t="str">
        <f aca="false">IF(A135&lt;=$B$5,IF(SUM($I$16:I134)&lt;&gt;0,SUMPRODUCT(((A135-$I$16:I134)^-$B$9)*($I$16:I134&gt;0)),0),"")</f>
        <v/>
      </c>
      <c r="Q135" s="65" t="str">
        <f aca="false">IF(A135&lt;=$B$5,IF(SUM($J$16:J134)&gt;0,SUMPRODUCT(((A135-$J$16:J134)^-$B$9)*($J$16:J134&gt;0)),0),"")</f>
        <v/>
      </c>
      <c r="R135" s="61" t="str">
        <f aca="false">IF(A135&lt;=$B$5,($A135-$A$16)^-$B$9,"")</f>
        <v/>
      </c>
      <c r="S135" s="64"/>
      <c r="T135" s="65" t="str">
        <f aca="false">IF(A135&lt;=$B$5,IF(M135&lt;&gt;0,LN(M135)+AK135,$T$17),"")</f>
        <v/>
      </c>
      <c r="U135" s="66" t="str">
        <f aca="false">IF(A135&lt;=$B$5,IF(N135&lt;&gt;0,LN(N135)+AL135,$U$17),"")</f>
        <v/>
      </c>
      <c r="V135" s="61" t="str">
        <f aca="false">IF(A135&lt;=$B$5,IF(O135&lt;&gt;0,LN(O135)+AM135,$V$16),"")</f>
        <v/>
      </c>
      <c r="W135" s="66" t="str">
        <f aca="false">IF(A135&lt;=$B$5,IF(P135&lt;&gt;0,LN(P135)+AN135,$W$17),"")</f>
        <v/>
      </c>
      <c r="X135" s="66" t="str">
        <f aca="false">IF(A135&lt;=$B$5,IF(Q135&lt;&gt;0,LN(Q135)+AO135,$X$17),"")</f>
        <v/>
      </c>
      <c r="Y135" s="61" t="str">
        <f aca="false">IF(A135&lt;=$B$5,IF(R135&lt;&gt;0,LN(R135)+AP135,$Y$16),"")</f>
        <v/>
      </c>
      <c r="Z135" s="64"/>
      <c r="AA135" s="15" t="str">
        <f aca="false">IF(A135&lt;=$B$5,((EXP(T135/$B$8))/(EXP(T135/$B$8)+EXP(U135/$B$8)+EXP(V135/$B$8))),"")</f>
        <v/>
      </c>
      <c r="AB135" s="15" t="str">
        <f aca="false">IF(A135&lt;=$B$5,((EXP(U135/$B$8))/(EXP(T135/$B$8)+EXP(U135/$B$8)+EXP(V135/$B$8))),"")</f>
        <v/>
      </c>
      <c r="AC135" s="18" t="str">
        <f aca="false">IF(A135&lt;=$B$5,((EXP(V135/$B$8))/(EXP(T135/$B$8)+EXP(U135/$B$8)+EXP(V135/$B$8))),"")</f>
        <v/>
      </c>
      <c r="AD135" s="15" t="str">
        <f aca="false">IF(A135&lt;=$B$5,((EXP(W135/$B$8))/(EXP(W135/$B$8)+EXP(X135/$B$8)+EXP(Y135/$B$8))),"")</f>
        <v/>
      </c>
      <c r="AE135" s="15" t="str">
        <f aca="false">IF(A135&lt;=$B$5,((EXP(X135/$B$8))/(EXP(W135/$B$8)+EXP(X135/$B$8)+EXP(Y135/$B$8))),"")</f>
        <v/>
      </c>
      <c r="AF135" s="18" t="str">
        <f aca="false">IF(A135&lt;=$B$5,((EXP(Y135/$B$8))/(EXP(W135/$B$8)+EXP(X135/$B$8)+EXP(Y135/$B$8))),"")</f>
        <v/>
      </c>
      <c r="AG135" s="64"/>
      <c r="AH135" s="15" t="str">
        <f aca="false">IF(A135&lt;=$B$5,AA135*$B$1+AB135*$B$2+AC135*$B$6,"")</f>
        <v/>
      </c>
      <c r="AI135" s="15" t="str">
        <f aca="false">IF(A135&lt;=$B$5,AD135*$D$1+AE135*$D$2+AF135*$B$6,"")</f>
        <v/>
      </c>
      <c r="AJ135" s="64"/>
      <c r="AK135" s="15" t="str">
        <f aca="false">IF(A135&lt;=$B$5,$B$7*LN((1-AS135)/AS135),"")</f>
        <v/>
      </c>
      <c r="AL135" s="15" t="str">
        <f aca="false">IF(A135&lt;=$B$5,$B$7*LN((1-AT135)/AT135),"")</f>
        <v/>
      </c>
      <c r="AM135" s="15" t="str">
        <f aca="false">IF(A135&lt;=$B$5,$B$7*LN((1-AW135)/AW135),"")</f>
        <v/>
      </c>
      <c r="AN135" s="15" t="str">
        <f aca="false">IF(A135&lt;=$B$5,$B$7*LN((1-AU135)/AU135),"")</f>
        <v/>
      </c>
      <c r="AO135" s="15" t="str">
        <f aca="false">IF(A135&lt;=$B$5,$B$7*LN((1-AV135)/AV135),"")</f>
        <v/>
      </c>
      <c r="AP135" s="15" t="str">
        <f aca="false">IF(A135&lt;=$B$5,$B$7*LN((1-AX135)/AX135),"")</f>
        <v/>
      </c>
      <c r="AQ135" s="64"/>
      <c r="AR135" s="66"/>
      <c r="AS135" s="66"/>
      <c r="AT135" s="66"/>
      <c r="AU135" s="66"/>
      <c r="AV135" s="66"/>
      <c r="AW135" s="66"/>
      <c r="AX135" s="66"/>
      <c r="AY135" s="64"/>
    </row>
    <row r="136" customFormat="false" ht="15" hidden="false" customHeight="false" outlineLevel="0" collapsed="false">
      <c r="A136" s="63" t="n">
        <f aca="false">1+A135</f>
        <v>120</v>
      </c>
      <c r="B136" s="63" t="str">
        <f aca="false">IF(A136&lt;=$B$5,IF(AH136&gt;AI136,1,2),"")</f>
        <v/>
      </c>
      <c r="C136" s="23" t="str">
        <f aca="false">IF(AND(B136=1,AR136&lt;=$B$3,A136&lt;=$B$5),$B$1,IF(AND(B136=1,AR136&gt;$B$3,A136&lt;=$B$5),$B$2,""))</f>
        <v/>
      </c>
      <c r="D136" s="23" t="str">
        <f aca="false">IF(AND(B136=2,AR136&lt;=$D$3,A136&lt;=$B$5),$D$1,IF(AND(B136=2,AR136&gt;$D$3,A136&lt;=$B$5),$D$2,""))</f>
        <v/>
      </c>
      <c r="E136" s="64"/>
      <c r="F136" s="23" t="str">
        <f aca="false">IF(A136&lt;=$B$5,IF(AND(C136=$B$1,C136&lt;&gt;""),A136,0),"")</f>
        <v/>
      </c>
      <c r="G136" s="23" t="str">
        <f aca="false">IF(A136&lt;=$B$5,IF(AND(C136=$B$2,C136&lt;&gt;""),A136,0),"")</f>
        <v/>
      </c>
      <c r="H136" s="58" t="str">
        <f aca="false">IF(A136&lt;=$B$5,IF(A136=0,1,0),"")</f>
        <v/>
      </c>
      <c r="I136" s="59" t="str">
        <f aca="false">IF(A136&lt;=$B$5,IF(AND(D136=$D$1,D136&lt;&gt;""),A136,0),"")</f>
        <v/>
      </c>
      <c r="J136" s="59" t="str">
        <f aca="false">IF(A136&lt;=$B$5,IF(AND(D136=$D$2,D136&lt;&gt;""),A136,0),"")</f>
        <v/>
      </c>
      <c r="K136" s="58" t="str">
        <f aca="false">IF(A136&lt;=$B$5,IF(A136=0,1,0),"")</f>
        <v/>
      </c>
      <c r="L136" s="64"/>
      <c r="M136" s="65" t="str">
        <f aca="false">IF(A136&lt;=$B$5,IF(SUM($F$16:F135)&gt;0,SUMPRODUCT(((A136-$F$16:F135)^-$B$9)*($F$16:F135&gt;0)),0),"")</f>
        <v/>
      </c>
      <c r="N136" s="65" t="str">
        <f aca="false">IF(A136&lt;=$B$5,IF(SUM($G$16:G135)&gt;0,SUMPRODUCT(((A136-$G$16:G135)^-$B$9)*($G$16:G135&gt;0)),0),"")</f>
        <v/>
      </c>
      <c r="O136" s="61" t="str">
        <f aca="false">IF(A136&lt;=$B$5,($A136-$A$16)^-$B$9,"")</f>
        <v/>
      </c>
      <c r="P136" s="65" t="str">
        <f aca="false">IF(A136&lt;=$B$5,IF(SUM($I$16:I135)&lt;&gt;0,SUMPRODUCT(((A136-$I$16:I135)^-$B$9)*($I$16:I135&gt;0)),0),"")</f>
        <v/>
      </c>
      <c r="Q136" s="65" t="str">
        <f aca="false">IF(A136&lt;=$B$5,IF(SUM($J$16:J135)&gt;0,SUMPRODUCT(((A136-$J$16:J135)^-$B$9)*($J$16:J135&gt;0)),0),"")</f>
        <v/>
      </c>
      <c r="R136" s="61" t="str">
        <f aca="false">IF(A136&lt;=$B$5,($A136-$A$16)^-$B$9,"")</f>
        <v/>
      </c>
      <c r="S136" s="64"/>
      <c r="T136" s="65" t="str">
        <f aca="false">IF(A136&lt;=$B$5,IF(M136&lt;&gt;0,LN(M136)+AK136,$T$17),"")</f>
        <v/>
      </c>
      <c r="U136" s="66" t="str">
        <f aca="false">IF(A136&lt;=$B$5,IF(N136&lt;&gt;0,LN(N136)+AL136,$U$17),"")</f>
        <v/>
      </c>
      <c r="V136" s="61" t="str">
        <f aca="false">IF(A136&lt;=$B$5,IF(O136&lt;&gt;0,LN(O136)+AM136,$V$16),"")</f>
        <v/>
      </c>
      <c r="W136" s="66" t="str">
        <f aca="false">IF(A136&lt;=$B$5,IF(P136&lt;&gt;0,LN(P136)+AN136,$W$17),"")</f>
        <v/>
      </c>
      <c r="X136" s="66" t="str">
        <f aca="false">IF(A136&lt;=$B$5,IF(Q136&lt;&gt;0,LN(Q136)+AO136,$X$17),"")</f>
        <v/>
      </c>
      <c r="Y136" s="61" t="str">
        <f aca="false">IF(A136&lt;=$B$5,IF(R136&lt;&gt;0,LN(R136)+AP136,$Y$16),"")</f>
        <v/>
      </c>
      <c r="Z136" s="64"/>
      <c r="AA136" s="15" t="str">
        <f aca="false">IF(A136&lt;=$B$5,((EXP(T136/$B$8))/(EXP(T136/$B$8)+EXP(U136/$B$8)+EXP(V136/$B$8))),"")</f>
        <v/>
      </c>
      <c r="AB136" s="15" t="str">
        <f aca="false">IF(A136&lt;=$B$5,((EXP(U136/$B$8))/(EXP(T136/$B$8)+EXP(U136/$B$8)+EXP(V136/$B$8))),"")</f>
        <v/>
      </c>
      <c r="AC136" s="18" t="str">
        <f aca="false">IF(A136&lt;=$B$5,((EXP(V136/$B$8))/(EXP(T136/$B$8)+EXP(U136/$B$8)+EXP(V136/$B$8))),"")</f>
        <v/>
      </c>
      <c r="AD136" s="15" t="str">
        <f aca="false">IF(A136&lt;=$B$5,((EXP(W136/$B$8))/(EXP(W136/$B$8)+EXP(X136/$B$8)+EXP(Y136/$B$8))),"")</f>
        <v/>
      </c>
      <c r="AE136" s="15" t="str">
        <f aca="false">IF(A136&lt;=$B$5,((EXP(X136/$B$8))/(EXP(W136/$B$8)+EXP(X136/$B$8)+EXP(Y136/$B$8))),"")</f>
        <v/>
      </c>
      <c r="AF136" s="18" t="str">
        <f aca="false">IF(A136&lt;=$B$5,((EXP(Y136/$B$8))/(EXP(W136/$B$8)+EXP(X136/$B$8)+EXP(Y136/$B$8))),"")</f>
        <v/>
      </c>
      <c r="AG136" s="64"/>
      <c r="AH136" s="15" t="str">
        <f aca="false">IF(A136&lt;=$B$5,AA136*$B$1+AB136*$B$2+AC136*$B$6,"")</f>
        <v/>
      </c>
      <c r="AI136" s="15" t="str">
        <f aca="false">IF(A136&lt;=$B$5,AD136*$D$1+AE136*$D$2+AF136*$B$6,"")</f>
        <v/>
      </c>
      <c r="AJ136" s="64"/>
      <c r="AK136" s="15" t="str">
        <f aca="false">IF(A136&lt;=$B$5,$B$7*LN((1-AS136)/AS136),"")</f>
        <v/>
      </c>
      <c r="AL136" s="15" t="str">
        <f aca="false">IF(A136&lt;=$B$5,$B$7*LN((1-AT136)/AT136),"")</f>
        <v/>
      </c>
      <c r="AM136" s="15" t="str">
        <f aca="false">IF(A136&lt;=$B$5,$B$7*LN((1-AW136)/AW136),"")</f>
        <v/>
      </c>
      <c r="AN136" s="15" t="str">
        <f aca="false">IF(A136&lt;=$B$5,$B$7*LN((1-AU136)/AU136),"")</f>
        <v/>
      </c>
      <c r="AO136" s="15" t="str">
        <f aca="false">IF(A136&lt;=$B$5,$B$7*LN((1-AV136)/AV136),"")</f>
        <v/>
      </c>
      <c r="AP136" s="15" t="str">
        <f aca="false">IF(A136&lt;=$B$5,$B$7*LN((1-AX136)/AX136),"")</f>
        <v/>
      </c>
      <c r="AQ136" s="64"/>
      <c r="AR136" s="66"/>
      <c r="AS136" s="66"/>
      <c r="AT136" s="66"/>
      <c r="AU136" s="66"/>
      <c r="AV136" s="66"/>
      <c r="AW136" s="66"/>
      <c r="AX136" s="66"/>
      <c r="AY136" s="64"/>
    </row>
    <row r="137" customFormat="false" ht="15" hidden="false" customHeight="false" outlineLevel="0" collapsed="false">
      <c r="A137" s="63" t="n">
        <f aca="false">1+A136</f>
        <v>121</v>
      </c>
      <c r="B137" s="63" t="str">
        <f aca="false">IF(A137&lt;=$B$5,IF(AH137&gt;AI137,1,2),"")</f>
        <v/>
      </c>
      <c r="C137" s="23" t="str">
        <f aca="false">IF(AND(B137=1,AR137&lt;=$B$3,A137&lt;=$B$5),$B$1,IF(AND(B137=1,AR137&gt;$B$3,A137&lt;=$B$5),$B$2,""))</f>
        <v/>
      </c>
      <c r="D137" s="23" t="str">
        <f aca="false">IF(AND(B137=2,AR137&lt;=$D$3,A137&lt;=$B$5),$D$1,IF(AND(B137=2,AR137&gt;$D$3,A137&lt;=$B$5),$D$2,""))</f>
        <v/>
      </c>
      <c r="E137" s="64"/>
      <c r="F137" s="23" t="str">
        <f aca="false">IF(A137&lt;=$B$5,IF(AND(C137=$B$1,C137&lt;&gt;""),A137,0),"")</f>
        <v/>
      </c>
      <c r="G137" s="23" t="str">
        <f aca="false">IF(A137&lt;=$B$5,IF(AND(C137=$B$2,C137&lt;&gt;""),A137,0),"")</f>
        <v/>
      </c>
      <c r="H137" s="58" t="str">
        <f aca="false">IF(A137&lt;=$B$5,IF(A137=0,1,0),"")</f>
        <v/>
      </c>
      <c r="I137" s="59" t="str">
        <f aca="false">IF(A137&lt;=$B$5,IF(AND(D137=$D$1,D137&lt;&gt;""),A137,0),"")</f>
        <v/>
      </c>
      <c r="J137" s="59" t="str">
        <f aca="false">IF(A137&lt;=$B$5,IF(AND(D137=$D$2,D137&lt;&gt;""),A137,0),"")</f>
        <v/>
      </c>
      <c r="K137" s="58" t="str">
        <f aca="false">IF(A137&lt;=$B$5,IF(A137=0,1,0),"")</f>
        <v/>
      </c>
      <c r="L137" s="64"/>
      <c r="M137" s="65" t="str">
        <f aca="false">IF(A137&lt;=$B$5,IF(SUM($F$16:F136)&gt;0,SUMPRODUCT(((A137-$F$16:F136)^-$B$9)*($F$16:F136&gt;0)),0),"")</f>
        <v/>
      </c>
      <c r="N137" s="65" t="str">
        <f aca="false">IF(A137&lt;=$B$5,IF(SUM($G$16:G136)&gt;0,SUMPRODUCT(((A137-$G$16:G136)^-$B$9)*($G$16:G136&gt;0)),0),"")</f>
        <v/>
      </c>
      <c r="O137" s="61" t="str">
        <f aca="false">IF(A137&lt;=$B$5,($A137-$A$16)^-$B$9,"")</f>
        <v/>
      </c>
      <c r="P137" s="65" t="str">
        <f aca="false">IF(A137&lt;=$B$5,IF(SUM($I$16:I136)&lt;&gt;0,SUMPRODUCT(((A137-$I$16:I136)^-$B$9)*($I$16:I136&gt;0)),0),"")</f>
        <v/>
      </c>
      <c r="Q137" s="65" t="str">
        <f aca="false">IF(A137&lt;=$B$5,IF(SUM($J$16:J136)&gt;0,SUMPRODUCT(((A137-$J$16:J136)^-$B$9)*($J$16:J136&gt;0)),0),"")</f>
        <v/>
      </c>
      <c r="R137" s="61" t="str">
        <f aca="false">IF(A137&lt;=$B$5,($A137-$A$16)^-$B$9,"")</f>
        <v/>
      </c>
      <c r="S137" s="64"/>
      <c r="T137" s="65" t="str">
        <f aca="false">IF(A137&lt;=$B$5,IF(M137&lt;&gt;0,LN(M137)+AK137,$T$17),"")</f>
        <v/>
      </c>
      <c r="U137" s="66" t="str">
        <f aca="false">IF(A137&lt;=$B$5,IF(N137&lt;&gt;0,LN(N137)+AL137,$U$17),"")</f>
        <v/>
      </c>
      <c r="V137" s="61" t="str">
        <f aca="false">IF(A137&lt;=$B$5,IF(O137&lt;&gt;0,LN(O137)+AM137,$V$16),"")</f>
        <v/>
      </c>
      <c r="W137" s="66" t="str">
        <f aca="false">IF(A137&lt;=$B$5,IF(P137&lt;&gt;0,LN(P137)+AN137,$W$17),"")</f>
        <v/>
      </c>
      <c r="X137" s="66" t="str">
        <f aca="false">IF(A137&lt;=$B$5,IF(Q137&lt;&gt;0,LN(Q137)+AO137,$X$17),"")</f>
        <v/>
      </c>
      <c r="Y137" s="61" t="str">
        <f aca="false">IF(A137&lt;=$B$5,IF(R137&lt;&gt;0,LN(R137)+AP137,$Y$16),"")</f>
        <v/>
      </c>
      <c r="Z137" s="64"/>
      <c r="AA137" s="15" t="str">
        <f aca="false">IF(A137&lt;=$B$5,((EXP(T137/$B$8))/(EXP(T137/$B$8)+EXP(U137/$B$8)+EXP(V137/$B$8))),"")</f>
        <v/>
      </c>
      <c r="AB137" s="15" t="str">
        <f aca="false">IF(A137&lt;=$B$5,((EXP(U137/$B$8))/(EXP(T137/$B$8)+EXP(U137/$B$8)+EXP(V137/$B$8))),"")</f>
        <v/>
      </c>
      <c r="AC137" s="18" t="str">
        <f aca="false">IF(A137&lt;=$B$5,((EXP(V137/$B$8))/(EXP(T137/$B$8)+EXP(U137/$B$8)+EXP(V137/$B$8))),"")</f>
        <v/>
      </c>
      <c r="AD137" s="15" t="str">
        <f aca="false">IF(A137&lt;=$B$5,((EXP(W137/$B$8))/(EXP(W137/$B$8)+EXP(X137/$B$8)+EXP(Y137/$B$8))),"")</f>
        <v/>
      </c>
      <c r="AE137" s="15" t="str">
        <f aca="false">IF(A137&lt;=$B$5,((EXP(X137/$B$8))/(EXP(W137/$B$8)+EXP(X137/$B$8)+EXP(Y137/$B$8))),"")</f>
        <v/>
      </c>
      <c r="AF137" s="18" t="str">
        <f aca="false">IF(A137&lt;=$B$5,((EXP(Y137/$B$8))/(EXP(W137/$B$8)+EXP(X137/$B$8)+EXP(Y137/$B$8))),"")</f>
        <v/>
      </c>
      <c r="AG137" s="64"/>
      <c r="AH137" s="15" t="str">
        <f aca="false">IF(A137&lt;=$B$5,AA137*$B$1+AB137*$B$2+AC137*$B$6,"")</f>
        <v/>
      </c>
      <c r="AI137" s="15" t="str">
        <f aca="false">IF(A137&lt;=$B$5,AD137*$D$1+AE137*$D$2+AF137*$B$6,"")</f>
        <v/>
      </c>
      <c r="AJ137" s="64"/>
      <c r="AK137" s="15" t="str">
        <f aca="false">IF(A137&lt;=$B$5,$B$7*LN((1-AS137)/AS137),"")</f>
        <v/>
      </c>
      <c r="AL137" s="15" t="str">
        <f aca="false">IF(A137&lt;=$B$5,$B$7*LN((1-AT137)/AT137),"")</f>
        <v/>
      </c>
      <c r="AM137" s="15" t="str">
        <f aca="false">IF(A137&lt;=$B$5,$B$7*LN((1-AW137)/AW137),"")</f>
        <v/>
      </c>
      <c r="AN137" s="15" t="str">
        <f aca="false">IF(A137&lt;=$B$5,$B$7*LN((1-AU137)/AU137),"")</f>
        <v/>
      </c>
      <c r="AO137" s="15" t="str">
        <f aca="false">IF(A137&lt;=$B$5,$B$7*LN((1-AV137)/AV137),"")</f>
        <v/>
      </c>
      <c r="AP137" s="15" t="str">
        <f aca="false">IF(A137&lt;=$B$5,$B$7*LN((1-AX137)/AX137),"")</f>
        <v/>
      </c>
      <c r="AQ137" s="64"/>
      <c r="AR137" s="66"/>
      <c r="AS137" s="66"/>
      <c r="AT137" s="66"/>
      <c r="AU137" s="66"/>
      <c r="AV137" s="66"/>
      <c r="AW137" s="66"/>
      <c r="AX137" s="66"/>
      <c r="AY137" s="64"/>
    </row>
    <row r="138" customFormat="false" ht="15" hidden="false" customHeight="false" outlineLevel="0" collapsed="false">
      <c r="A138" s="63" t="n">
        <f aca="false">1+A137</f>
        <v>122</v>
      </c>
      <c r="B138" s="63" t="str">
        <f aca="false">IF(A138&lt;=$B$5,IF(AH138&gt;AI138,1,2),"")</f>
        <v/>
      </c>
      <c r="C138" s="23" t="str">
        <f aca="false">IF(AND(B138=1,AR138&lt;=$B$3,A138&lt;=$B$5),$B$1,IF(AND(B138=1,AR138&gt;$B$3,A138&lt;=$B$5),$B$2,""))</f>
        <v/>
      </c>
      <c r="D138" s="23" t="str">
        <f aca="false">IF(AND(B138=2,AR138&lt;=$D$3,A138&lt;=$B$5),$D$1,IF(AND(B138=2,AR138&gt;$D$3,A138&lt;=$B$5),$D$2,""))</f>
        <v/>
      </c>
      <c r="E138" s="64"/>
      <c r="F138" s="23" t="str">
        <f aca="false">IF(A138&lt;=$B$5,IF(AND(C138=$B$1,C138&lt;&gt;""),A138,0),"")</f>
        <v/>
      </c>
      <c r="G138" s="23" t="str">
        <f aca="false">IF(A138&lt;=$B$5,IF(AND(C138=$B$2,C138&lt;&gt;""),A138,0),"")</f>
        <v/>
      </c>
      <c r="H138" s="58" t="str">
        <f aca="false">IF(A138&lt;=$B$5,IF(A138=0,1,0),"")</f>
        <v/>
      </c>
      <c r="I138" s="59" t="str">
        <f aca="false">IF(A138&lt;=$B$5,IF(AND(D138=$D$1,D138&lt;&gt;""),A138,0),"")</f>
        <v/>
      </c>
      <c r="J138" s="59" t="str">
        <f aca="false">IF(A138&lt;=$B$5,IF(AND(D138=$D$2,D138&lt;&gt;""),A138,0),"")</f>
        <v/>
      </c>
      <c r="K138" s="58" t="str">
        <f aca="false">IF(A138&lt;=$B$5,IF(A138=0,1,0),"")</f>
        <v/>
      </c>
      <c r="L138" s="64"/>
      <c r="M138" s="65" t="str">
        <f aca="false">IF(A138&lt;=$B$5,IF(SUM($F$16:F137)&gt;0,SUMPRODUCT(((A138-$F$16:F137)^-$B$9)*($F$16:F137&gt;0)),0),"")</f>
        <v/>
      </c>
      <c r="N138" s="65" t="str">
        <f aca="false">IF(A138&lt;=$B$5,IF(SUM($G$16:G137)&gt;0,SUMPRODUCT(((A138-$G$16:G137)^-$B$9)*($G$16:G137&gt;0)),0),"")</f>
        <v/>
      </c>
      <c r="O138" s="61" t="str">
        <f aca="false">IF(A138&lt;=$B$5,($A138-$A$16)^-$B$9,"")</f>
        <v/>
      </c>
      <c r="P138" s="65" t="str">
        <f aca="false">IF(A138&lt;=$B$5,IF(SUM($I$16:I137)&lt;&gt;0,SUMPRODUCT(((A138-$I$16:I137)^-$B$9)*($I$16:I137&gt;0)),0),"")</f>
        <v/>
      </c>
      <c r="Q138" s="65" t="str">
        <f aca="false">IF(A138&lt;=$B$5,IF(SUM($J$16:J137)&gt;0,SUMPRODUCT(((A138-$J$16:J137)^-$B$9)*($J$16:J137&gt;0)),0),"")</f>
        <v/>
      </c>
      <c r="R138" s="61" t="str">
        <f aca="false">IF(A138&lt;=$B$5,($A138-$A$16)^-$B$9,"")</f>
        <v/>
      </c>
      <c r="S138" s="64"/>
      <c r="T138" s="65" t="str">
        <f aca="false">IF(A138&lt;=$B$5,IF(M138&lt;&gt;0,LN(M138)+AK138,$T$17),"")</f>
        <v/>
      </c>
      <c r="U138" s="66" t="str">
        <f aca="false">IF(A138&lt;=$B$5,IF(N138&lt;&gt;0,LN(N138)+AL138,$U$17),"")</f>
        <v/>
      </c>
      <c r="V138" s="61" t="str">
        <f aca="false">IF(A138&lt;=$B$5,IF(O138&lt;&gt;0,LN(O138)+AM138,$V$16),"")</f>
        <v/>
      </c>
      <c r="W138" s="66" t="str">
        <f aca="false">IF(A138&lt;=$B$5,IF(P138&lt;&gt;0,LN(P138)+AN138,$W$17),"")</f>
        <v/>
      </c>
      <c r="X138" s="66" t="str">
        <f aca="false">IF(A138&lt;=$B$5,IF(Q138&lt;&gt;0,LN(Q138)+AO138,$X$17),"")</f>
        <v/>
      </c>
      <c r="Y138" s="61" t="str">
        <f aca="false">IF(A138&lt;=$B$5,IF(R138&lt;&gt;0,LN(R138)+AP138,$Y$16),"")</f>
        <v/>
      </c>
      <c r="Z138" s="64"/>
      <c r="AA138" s="15" t="str">
        <f aca="false">IF(A138&lt;=$B$5,((EXP(T138/$B$8))/(EXP(T138/$B$8)+EXP(U138/$B$8)+EXP(V138/$B$8))),"")</f>
        <v/>
      </c>
      <c r="AB138" s="15" t="str">
        <f aca="false">IF(A138&lt;=$B$5,((EXP(U138/$B$8))/(EXP(T138/$B$8)+EXP(U138/$B$8)+EXP(V138/$B$8))),"")</f>
        <v/>
      </c>
      <c r="AC138" s="18" t="str">
        <f aca="false">IF(A138&lt;=$B$5,((EXP(V138/$B$8))/(EXP(T138/$B$8)+EXP(U138/$B$8)+EXP(V138/$B$8))),"")</f>
        <v/>
      </c>
      <c r="AD138" s="15" t="str">
        <f aca="false">IF(A138&lt;=$B$5,((EXP(W138/$B$8))/(EXP(W138/$B$8)+EXP(X138/$B$8)+EXP(Y138/$B$8))),"")</f>
        <v/>
      </c>
      <c r="AE138" s="15" t="str">
        <f aca="false">IF(A138&lt;=$B$5,((EXP(X138/$B$8))/(EXP(W138/$B$8)+EXP(X138/$B$8)+EXP(Y138/$B$8))),"")</f>
        <v/>
      </c>
      <c r="AF138" s="18" t="str">
        <f aca="false">IF(A138&lt;=$B$5,((EXP(Y138/$B$8))/(EXP(W138/$B$8)+EXP(X138/$B$8)+EXP(Y138/$B$8))),"")</f>
        <v/>
      </c>
      <c r="AG138" s="64"/>
      <c r="AH138" s="15" t="str">
        <f aca="false">IF(A138&lt;=$B$5,AA138*$B$1+AB138*$B$2+AC138*$B$6,"")</f>
        <v/>
      </c>
      <c r="AI138" s="15" t="str">
        <f aca="false">IF(A138&lt;=$B$5,AD138*$D$1+AE138*$D$2+AF138*$B$6,"")</f>
        <v/>
      </c>
      <c r="AJ138" s="64"/>
      <c r="AK138" s="15" t="str">
        <f aca="false">IF(A138&lt;=$B$5,$B$7*LN((1-AS138)/AS138),"")</f>
        <v/>
      </c>
      <c r="AL138" s="15" t="str">
        <f aca="false">IF(A138&lt;=$B$5,$B$7*LN((1-AT138)/AT138),"")</f>
        <v/>
      </c>
      <c r="AM138" s="15" t="str">
        <f aca="false">IF(A138&lt;=$B$5,$B$7*LN((1-AW138)/AW138),"")</f>
        <v/>
      </c>
      <c r="AN138" s="15" t="str">
        <f aca="false">IF(A138&lt;=$B$5,$B$7*LN((1-AU138)/AU138),"")</f>
        <v/>
      </c>
      <c r="AO138" s="15" t="str">
        <f aca="false">IF(A138&lt;=$B$5,$B$7*LN((1-AV138)/AV138),"")</f>
        <v/>
      </c>
      <c r="AP138" s="15" t="str">
        <f aca="false">IF(A138&lt;=$B$5,$B$7*LN((1-AX138)/AX138),"")</f>
        <v/>
      </c>
      <c r="AQ138" s="64"/>
      <c r="AR138" s="66"/>
      <c r="AS138" s="66"/>
      <c r="AT138" s="66"/>
      <c r="AU138" s="66"/>
      <c r="AV138" s="66"/>
      <c r="AW138" s="66"/>
      <c r="AX138" s="66"/>
      <c r="AY138" s="64"/>
    </row>
    <row r="139" customFormat="false" ht="15" hidden="false" customHeight="false" outlineLevel="0" collapsed="false">
      <c r="A139" s="63" t="n">
        <f aca="false">1+A138</f>
        <v>123</v>
      </c>
      <c r="B139" s="63" t="str">
        <f aca="false">IF(A139&lt;=$B$5,IF(AH139&gt;AI139,1,2),"")</f>
        <v/>
      </c>
      <c r="C139" s="23" t="str">
        <f aca="false">IF(AND(B139=1,AR139&lt;=$B$3,A139&lt;=$B$5),$B$1,IF(AND(B139=1,AR139&gt;$B$3,A139&lt;=$B$5),$B$2,""))</f>
        <v/>
      </c>
      <c r="D139" s="23" t="str">
        <f aca="false">IF(AND(B139=2,AR139&lt;=$D$3,A139&lt;=$B$5),$D$1,IF(AND(B139=2,AR139&gt;$D$3,A139&lt;=$B$5),$D$2,""))</f>
        <v/>
      </c>
      <c r="E139" s="64"/>
      <c r="F139" s="23" t="str">
        <f aca="false">IF(A139&lt;=$B$5,IF(AND(C139=$B$1,C139&lt;&gt;""),A139,0),"")</f>
        <v/>
      </c>
      <c r="G139" s="23" t="str">
        <f aca="false">IF(A139&lt;=$B$5,IF(AND(C139=$B$2,C139&lt;&gt;""),A139,0),"")</f>
        <v/>
      </c>
      <c r="H139" s="58" t="str">
        <f aca="false">IF(A139&lt;=$B$5,IF(A139=0,1,0),"")</f>
        <v/>
      </c>
      <c r="I139" s="59" t="str">
        <f aca="false">IF(A139&lt;=$B$5,IF(AND(D139=$D$1,D139&lt;&gt;""),A139,0),"")</f>
        <v/>
      </c>
      <c r="J139" s="59" t="str">
        <f aca="false">IF(A139&lt;=$B$5,IF(AND(D139=$D$2,D139&lt;&gt;""),A139,0),"")</f>
        <v/>
      </c>
      <c r="K139" s="58" t="str">
        <f aca="false">IF(A139&lt;=$B$5,IF(A139=0,1,0),"")</f>
        <v/>
      </c>
      <c r="L139" s="64"/>
      <c r="M139" s="65" t="str">
        <f aca="false">IF(A139&lt;=$B$5,IF(SUM($F$16:F138)&gt;0,SUMPRODUCT(((A139-$F$16:F138)^-$B$9)*($F$16:F138&gt;0)),0),"")</f>
        <v/>
      </c>
      <c r="N139" s="65" t="str">
        <f aca="false">IF(A139&lt;=$B$5,IF(SUM($G$16:G138)&gt;0,SUMPRODUCT(((A139-$G$16:G138)^-$B$9)*($G$16:G138&gt;0)),0),"")</f>
        <v/>
      </c>
      <c r="O139" s="61" t="str">
        <f aca="false">IF(A139&lt;=$B$5,($A139-$A$16)^-$B$9,"")</f>
        <v/>
      </c>
      <c r="P139" s="65" t="str">
        <f aca="false">IF(A139&lt;=$B$5,IF(SUM($I$16:I138)&lt;&gt;0,SUMPRODUCT(((A139-$I$16:I138)^-$B$9)*($I$16:I138&gt;0)),0),"")</f>
        <v/>
      </c>
      <c r="Q139" s="65" t="str">
        <f aca="false">IF(A139&lt;=$B$5,IF(SUM($J$16:J138)&gt;0,SUMPRODUCT(((A139-$J$16:J138)^-$B$9)*($J$16:J138&gt;0)),0),"")</f>
        <v/>
      </c>
      <c r="R139" s="61" t="str">
        <f aca="false">IF(A139&lt;=$B$5,($A139-$A$16)^-$B$9,"")</f>
        <v/>
      </c>
      <c r="S139" s="64"/>
      <c r="T139" s="65" t="str">
        <f aca="false">IF(A139&lt;=$B$5,IF(M139&lt;&gt;0,LN(M139)+AK139,$T$17),"")</f>
        <v/>
      </c>
      <c r="U139" s="66" t="str">
        <f aca="false">IF(A139&lt;=$B$5,IF(N139&lt;&gt;0,LN(N139)+AL139,$U$17),"")</f>
        <v/>
      </c>
      <c r="V139" s="61" t="str">
        <f aca="false">IF(A139&lt;=$B$5,IF(O139&lt;&gt;0,LN(O139)+AM139,$V$16),"")</f>
        <v/>
      </c>
      <c r="W139" s="66" t="str">
        <f aca="false">IF(A139&lt;=$B$5,IF(P139&lt;&gt;0,LN(P139)+AN139,$W$17),"")</f>
        <v/>
      </c>
      <c r="X139" s="66" t="str">
        <f aca="false">IF(A139&lt;=$B$5,IF(Q139&lt;&gt;0,LN(Q139)+AO139,$X$17),"")</f>
        <v/>
      </c>
      <c r="Y139" s="61" t="str">
        <f aca="false">IF(A139&lt;=$B$5,IF(R139&lt;&gt;0,LN(R139)+AP139,$Y$16),"")</f>
        <v/>
      </c>
      <c r="Z139" s="64"/>
      <c r="AA139" s="15" t="str">
        <f aca="false">IF(A139&lt;=$B$5,((EXP(T139/$B$8))/(EXP(T139/$B$8)+EXP(U139/$B$8)+EXP(V139/$B$8))),"")</f>
        <v/>
      </c>
      <c r="AB139" s="15" t="str">
        <f aca="false">IF(A139&lt;=$B$5,((EXP(U139/$B$8))/(EXP(T139/$B$8)+EXP(U139/$B$8)+EXP(V139/$B$8))),"")</f>
        <v/>
      </c>
      <c r="AC139" s="18" t="str">
        <f aca="false">IF(A139&lt;=$B$5,((EXP(V139/$B$8))/(EXP(T139/$B$8)+EXP(U139/$B$8)+EXP(V139/$B$8))),"")</f>
        <v/>
      </c>
      <c r="AD139" s="15" t="str">
        <f aca="false">IF(A139&lt;=$B$5,((EXP(W139/$B$8))/(EXP(W139/$B$8)+EXP(X139/$B$8)+EXP(Y139/$B$8))),"")</f>
        <v/>
      </c>
      <c r="AE139" s="15" t="str">
        <f aca="false">IF(A139&lt;=$B$5,((EXP(X139/$B$8))/(EXP(W139/$B$8)+EXP(X139/$B$8)+EXP(Y139/$B$8))),"")</f>
        <v/>
      </c>
      <c r="AF139" s="18" t="str">
        <f aca="false">IF(A139&lt;=$B$5,((EXP(Y139/$B$8))/(EXP(W139/$B$8)+EXP(X139/$B$8)+EXP(Y139/$B$8))),"")</f>
        <v/>
      </c>
      <c r="AG139" s="64"/>
      <c r="AH139" s="15" t="str">
        <f aca="false">IF(A139&lt;=$B$5,AA139*$B$1+AB139*$B$2+AC139*$B$6,"")</f>
        <v/>
      </c>
      <c r="AI139" s="15" t="str">
        <f aca="false">IF(A139&lt;=$B$5,AD139*$D$1+AE139*$D$2+AF139*$B$6,"")</f>
        <v/>
      </c>
      <c r="AJ139" s="64"/>
      <c r="AK139" s="15" t="str">
        <f aca="false">IF(A139&lt;=$B$5,$B$7*LN((1-AS139)/AS139),"")</f>
        <v/>
      </c>
      <c r="AL139" s="15" t="str">
        <f aca="false">IF(A139&lt;=$B$5,$B$7*LN((1-AT139)/AT139),"")</f>
        <v/>
      </c>
      <c r="AM139" s="15" t="str">
        <f aca="false">IF(A139&lt;=$B$5,$B$7*LN((1-AW139)/AW139),"")</f>
        <v/>
      </c>
      <c r="AN139" s="15" t="str">
        <f aca="false">IF(A139&lt;=$B$5,$B$7*LN((1-AU139)/AU139),"")</f>
        <v/>
      </c>
      <c r="AO139" s="15" t="str">
        <f aca="false">IF(A139&lt;=$B$5,$B$7*LN((1-AV139)/AV139),"")</f>
        <v/>
      </c>
      <c r="AP139" s="15" t="str">
        <f aca="false">IF(A139&lt;=$B$5,$B$7*LN((1-AX139)/AX139),"")</f>
        <v/>
      </c>
      <c r="AQ139" s="64"/>
      <c r="AR139" s="66"/>
      <c r="AS139" s="66"/>
      <c r="AT139" s="66"/>
      <c r="AU139" s="66"/>
      <c r="AV139" s="66"/>
      <c r="AW139" s="66"/>
      <c r="AX139" s="66"/>
      <c r="AY139" s="64"/>
    </row>
    <row r="140" customFormat="false" ht="15" hidden="false" customHeight="false" outlineLevel="0" collapsed="false">
      <c r="A140" s="63" t="n">
        <f aca="false">1+A139</f>
        <v>124</v>
      </c>
      <c r="B140" s="63" t="str">
        <f aca="false">IF(A140&lt;=$B$5,IF(AH140&gt;AI140,1,2),"")</f>
        <v/>
      </c>
      <c r="C140" s="23" t="str">
        <f aca="false">IF(AND(B140=1,AR140&lt;=$B$3,A140&lt;=$B$5),$B$1,IF(AND(B140=1,AR140&gt;$B$3,A140&lt;=$B$5),$B$2,""))</f>
        <v/>
      </c>
      <c r="D140" s="23" t="str">
        <f aca="false">IF(AND(B140=2,AR140&lt;=$D$3,A140&lt;=$B$5),$D$1,IF(AND(B140=2,AR140&gt;$D$3,A140&lt;=$B$5),$D$2,""))</f>
        <v/>
      </c>
      <c r="E140" s="64"/>
      <c r="F140" s="23" t="str">
        <f aca="false">IF(A140&lt;=$B$5,IF(AND(C140=$B$1,C140&lt;&gt;""),A140,0),"")</f>
        <v/>
      </c>
      <c r="G140" s="23" t="str">
        <f aca="false">IF(A140&lt;=$B$5,IF(AND(C140=$B$2,C140&lt;&gt;""),A140,0),"")</f>
        <v/>
      </c>
      <c r="H140" s="58" t="str">
        <f aca="false">IF(A140&lt;=$B$5,IF(A140=0,1,0),"")</f>
        <v/>
      </c>
      <c r="I140" s="59" t="str">
        <f aca="false">IF(A140&lt;=$B$5,IF(AND(D140=$D$1,D140&lt;&gt;""),A140,0),"")</f>
        <v/>
      </c>
      <c r="J140" s="59" t="str">
        <f aca="false">IF(A140&lt;=$B$5,IF(AND(D140=$D$2,D140&lt;&gt;""),A140,0),"")</f>
        <v/>
      </c>
      <c r="K140" s="58" t="str">
        <f aca="false">IF(A140&lt;=$B$5,IF(A140=0,1,0),"")</f>
        <v/>
      </c>
      <c r="L140" s="64"/>
      <c r="M140" s="65" t="str">
        <f aca="false">IF(A140&lt;=$B$5,IF(SUM($F$16:F139)&gt;0,SUMPRODUCT(((A140-$F$16:F139)^-$B$9)*($F$16:F139&gt;0)),0),"")</f>
        <v/>
      </c>
      <c r="N140" s="65" t="str">
        <f aca="false">IF(A140&lt;=$B$5,IF(SUM($G$16:G139)&gt;0,SUMPRODUCT(((A140-$G$16:G139)^-$B$9)*($G$16:G139&gt;0)),0),"")</f>
        <v/>
      </c>
      <c r="O140" s="61" t="str">
        <f aca="false">IF(A140&lt;=$B$5,($A140-$A$16)^-$B$9,"")</f>
        <v/>
      </c>
      <c r="P140" s="65" t="str">
        <f aca="false">IF(A140&lt;=$B$5,IF(SUM($I$16:I139)&lt;&gt;0,SUMPRODUCT(((A140-$I$16:I139)^-$B$9)*($I$16:I139&gt;0)),0),"")</f>
        <v/>
      </c>
      <c r="Q140" s="65" t="str">
        <f aca="false">IF(A140&lt;=$B$5,IF(SUM($J$16:J139)&gt;0,SUMPRODUCT(((A140-$J$16:J139)^-$B$9)*($J$16:J139&gt;0)),0),"")</f>
        <v/>
      </c>
      <c r="R140" s="61" t="str">
        <f aca="false">IF(A140&lt;=$B$5,($A140-$A$16)^-$B$9,"")</f>
        <v/>
      </c>
      <c r="S140" s="64"/>
      <c r="T140" s="65" t="str">
        <f aca="false">IF(A140&lt;=$B$5,IF(M140&lt;&gt;0,LN(M140)+AK140,$T$17),"")</f>
        <v/>
      </c>
      <c r="U140" s="66" t="str">
        <f aca="false">IF(A140&lt;=$B$5,IF(N140&lt;&gt;0,LN(N140)+AL140,$U$17),"")</f>
        <v/>
      </c>
      <c r="V140" s="61" t="str">
        <f aca="false">IF(A140&lt;=$B$5,IF(O140&lt;&gt;0,LN(O140)+AM140,$V$16),"")</f>
        <v/>
      </c>
      <c r="W140" s="66" t="str">
        <f aca="false">IF(A140&lt;=$B$5,IF(P140&lt;&gt;0,LN(P140)+AN140,$W$17),"")</f>
        <v/>
      </c>
      <c r="X140" s="66" t="str">
        <f aca="false">IF(A140&lt;=$B$5,IF(Q140&lt;&gt;0,LN(Q140)+AO140,$X$17),"")</f>
        <v/>
      </c>
      <c r="Y140" s="61" t="str">
        <f aca="false">IF(A140&lt;=$B$5,IF(R140&lt;&gt;0,LN(R140)+AP140,$Y$16),"")</f>
        <v/>
      </c>
      <c r="Z140" s="64"/>
      <c r="AA140" s="15" t="str">
        <f aca="false">IF(A140&lt;=$B$5,((EXP(T140/$B$8))/(EXP(T140/$B$8)+EXP(U140/$B$8)+EXP(V140/$B$8))),"")</f>
        <v/>
      </c>
      <c r="AB140" s="15" t="str">
        <f aca="false">IF(A140&lt;=$B$5,((EXP(U140/$B$8))/(EXP(T140/$B$8)+EXP(U140/$B$8)+EXP(V140/$B$8))),"")</f>
        <v/>
      </c>
      <c r="AC140" s="18" t="str">
        <f aca="false">IF(A140&lt;=$B$5,((EXP(V140/$B$8))/(EXP(T140/$B$8)+EXP(U140/$B$8)+EXP(V140/$B$8))),"")</f>
        <v/>
      </c>
      <c r="AD140" s="15" t="str">
        <f aca="false">IF(A140&lt;=$B$5,((EXP(W140/$B$8))/(EXP(W140/$B$8)+EXP(X140/$B$8)+EXP(Y140/$B$8))),"")</f>
        <v/>
      </c>
      <c r="AE140" s="15" t="str">
        <f aca="false">IF(A140&lt;=$B$5,((EXP(X140/$B$8))/(EXP(W140/$B$8)+EXP(X140/$B$8)+EXP(Y140/$B$8))),"")</f>
        <v/>
      </c>
      <c r="AF140" s="18" t="str">
        <f aca="false">IF(A140&lt;=$B$5,((EXP(Y140/$B$8))/(EXP(W140/$B$8)+EXP(X140/$B$8)+EXP(Y140/$B$8))),"")</f>
        <v/>
      </c>
      <c r="AG140" s="64"/>
      <c r="AH140" s="15" t="str">
        <f aca="false">IF(A140&lt;=$B$5,AA140*$B$1+AB140*$B$2+AC140*$B$6,"")</f>
        <v/>
      </c>
      <c r="AI140" s="15" t="str">
        <f aca="false">IF(A140&lt;=$B$5,AD140*$D$1+AE140*$D$2+AF140*$B$6,"")</f>
        <v/>
      </c>
      <c r="AJ140" s="64"/>
      <c r="AK140" s="15" t="str">
        <f aca="false">IF(A140&lt;=$B$5,$B$7*LN((1-AS140)/AS140),"")</f>
        <v/>
      </c>
      <c r="AL140" s="15" t="str">
        <f aca="false">IF(A140&lt;=$B$5,$B$7*LN((1-AT140)/AT140),"")</f>
        <v/>
      </c>
      <c r="AM140" s="15" t="str">
        <f aca="false">IF(A140&lt;=$B$5,$B$7*LN((1-AW140)/AW140),"")</f>
        <v/>
      </c>
      <c r="AN140" s="15" t="str">
        <f aca="false">IF(A140&lt;=$B$5,$B$7*LN((1-AU140)/AU140),"")</f>
        <v/>
      </c>
      <c r="AO140" s="15" t="str">
        <f aca="false">IF(A140&lt;=$B$5,$B$7*LN((1-AV140)/AV140),"")</f>
        <v/>
      </c>
      <c r="AP140" s="15" t="str">
        <f aca="false">IF(A140&lt;=$B$5,$B$7*LN((1-AX140)/AX140),"")</f>
        <v/>
      </c>
      <c r="AQ140" s="64"/>
      <c r="AR140" s="66"/>
      <c r="AS140" s="66"/>
      <c r="AT140" s="66"/>
      <c r="AU140" s="66"/>
      <c r="AV140" s="66"/>
      <c r="AW140" s="66"/>
      <c r="AX140" s="66"/>
      <c r="AY140" s="64"/>
    </row>
    <row r="141" customFormat="false" ht="15" hidden="false" customHeight="false" outlineLevel="0" collapsed="false">
      <c r="A141" s="63" t="n">
        <f aca="false">1+A140</f>
        <v>125</v>
      </c>
      <c r="B141" s="63" t="str">
        <f aca="false">IF(A141&lt;=$B$5,IF(AH141&gt;AI141,1,2),"")</f>
        <v/>
      </c>
      <c r="C141" s="23" t="str">
        <f aca="false">IF(AND(B141=1,AR141&lt;=$B$3,A141&lt;=$B$5),$B$1,IF(AND(B141=1,AR141&gt;$B$3,A141&lt;=$B$5),$B$2,""))</f>
        <v/>
      </c>
      <c r="D141" s="23" t="str">
        <f aca="false">IF(AND(B141=2,AR141&lt;=$D$3,A141&lt;=$B$5),$D$1,IF(AND(B141=2,AR141&gt;$D$3,A141&lt;=$B$5),$D$2,""))</f>
        <v/>
      </c>
      <c r="E141" s="64"/>
      <c r="F141" s="23" t="str">
        <f aca="false">IF(A141&lt;=$B$5,IF(AND(C141=$B$1,C141&lt;&gt;""),A141,0),"")</f>
        <v/>
      </c>
      <c r="G141" s="23" t="str">
        <f aca="false">IF(A141&lt;=$B$5,IF(AND(C141=$B$2,C141&lt;&gt;""),A141,0),"")</f>
        <v/>
      </c>
      <c r="H141" s="58" t="str">
        <f aca="false">IF(A141&lt;=$B$5,IF(A141=0,1,0),"")</f>
        <v/>
      </c>
      <c r="I141" s="59" t="str">
        <f aca="false">IF(A141&lt;=$B$5,IF(AND(D141=$D$1,D141&lt;&gt;""),A141,0),"")</f>
        <v/>
      </c>
      <c r="J141" s="59" t="str">
        <f aca="false">IF(A141&lt;=$B$5,IF(AND(D141=$D$2,D141&lt;&gt;""),A141,0),"")</f>
        <v/>
      </c>
      <c r="K141" s="58" t="str">
        <f aca="false">IF(A141&lt;=$B$5,IF(A141=0,1,0),"")</f>
        <v/>
      </c>
      <c r="L141" s="64"/>
      <c r="M141" s="65" t="str">
        <f aca="false">IF(A141&lt;=$B$5,IF(SUM($F$16:F140)&gt;0,SUMPRODUCT(((A141-$F$16:F140)^-$B$9)*($F$16:F140&gt;0)),0),"")</f>
        <v/>
      </c>
      <c r="N141" s="65" t="str">
        <f aca="false">IF(A141&lt;=$B$5,IF(SUM($G$16:G140)&gt;0,SUMPRODUCT(((A141-$G$16:G140)^-$B$9)*($G$16:G140&gt;0)),0),"")</f>
        <v/>
      </c>
      <c r="O141" s="61" t="str">
        <f aca="false">IF(A141&lt;=$B$5,($A141-$A$16)^-$B$9,"")</f>
        <v/>
      </c>
      <c r="P141" s="65" t="str">
        <f aca="false">IF(A141&lt;=$B$5,IF(SUM($I$16:I140)&lt;&gt;0,SUMPRODUCT(((A141-$I$16:I140)^-$B$9)*($I$16:I140&gt;0)),0),"")</f>
        <v/>
      </c>
      <c r="Q141" s="65" t="str">
        <f aca="false">IF(A141&lt;=$B$5,IF(SUM($J$16:J140)&gt;0,SUMPRODUCT(((A141-$J$16:J140)^-$B$9)*($J$16:J140&gt;0)),0),"")</f>
        <v/>
      </c>
      <c r="R141" s="61" t="str">
        <f aca="false">IF(A141&lt;=$B$5,($A141-$A$16)^-$B$9,"")</f>
        <v/>
      </c>
      <c r="S141" s="64"/>
      <c r="T141" s="65" t="str">
        <f aca="false">IF(A141&lt;=$B$5,IF(M141&lt;&gt;0,LN(M141)+AK141,$T$17),"")</f>
        <v/>
      </c>
      <c r="U141" s="66" t="str">
        <f aca="false">IF(A141&lt;=$B$5,IF(N141&lt;&gt;0,LN(N141)+AL141,$U$17),"")</f>
        <v/>
      </c>
      <c r="V141" s="61" t="str">
        <f aca="false">IF(A141&lt;=$B$5,IF(O141&lt;&gt;0,LN(O141)+AM141,$V$16),"")</f>
        <v/>
      </c>
      <c r="W141" s="66" t="str">
        <f aca="false">IF(A141&lt;=$B$5,IF(P141&lt;&gt;0,LN(P141)+AN141,$W$17),"")</f>
        <v/>
      </c>
      <c r="X141" s="66" t="str">
        <f aca="false">IF(A141&lt;=$B$5,IF(Q141&lt;&gt;0,LN(Q141)+AO141,$X$17),"")</f>
        <v/>
      </c>
      <c r="Y141" s="61" t="str">
        <f aca="false">IF(A141&lt;=$B$5,IF(R141&lt;&gt;0,LN(R141)+AP141,$Y$16),"")</f>
        <v/>
      </c>
      <c r="Z141" s="64"/>
      <c r="AA141" s="15" t="str">
        <f aca="false">IF(A141&lt;=$B$5,((EXP(T141/$B$8))/(EXP(T141/$B$8)+EXP(U141/$B$8)+EXP(V141/$B$8))),"")</f>
        <v/>
      </c>
      <c r="AB141" s="15" t="str">
        <f aca="false">IF(A141&lt;=$B$5,((EXP(U141/$B$8))/(EXP(T141/$B$8)+EXP(U141/$B$8)+EXP(V141/$B$8))),"")</f>
        <v/>
      </c>
      <c r="AC141" s="18" t="str">
        <f aca="false">IF(A141&lt;=$B$5,((EXP(V141/$B$8))/(EXP(T141/$B$8)+EXP(U141/$B$8)+EXP(V141/$B$8))),"")</f>
        <v/>
      </c>
      <c r="AD141" s="15" t="str">
        <f aca="false">IF(A141&lt;=$B$5,((EXP(W141/$B$8))/(EXP(W141/$B$8)+EXP(X141/$B$8)+EXP(Y141/$B$8))),"")</f>
        <v/>
      </c>
      <c r="AE141" s="15" t="str">
        <f aca="false">IF(A141&lt;=$B$5,((EXP(X141/$B$8))/(EXP(W141/$B$8)+EXP(X141/$B$8)+EXP(Y141/$B$8))),"")</f>
        <v/>
      </c>
      <c r="AF141" s="18" t="str">
        <f aca="false">IF(A141&lt;=$B$5,((EXP(Y141/$B$8))/(EXP(W141/$B$8)+EXP(X141/$B$8)+EXP(Y141/$B$8))),"")</f>
        <v/>
      </c>
      <c r="AG141" s="64"/>
      <c r="AH141" s="15" t="str">
        <f aca="false">IF(A141&lt;=$B$5,AA141*$B$1+AB141*$B$2+AC141*$B$6,"")</f>
        <v/>
      </c>
      <c r="AI141" s="15" t="str">
        <f aca="false">IF(A141&lt;=$B$5,AD141*$D$1+AE141*$D$2+AF141*$B$6,"")</f>
        <v/>
      </c>
      <c r="AJ141" s="64"/>
      <c r="AK141" s="15" t="str">
        <f aca="false">IF(A141&lt;=$B$5,$B$7*LN((1-AS141)/AS141),"")</f>
        <v/>
      </c>
      <c r="AL141" s="15" t="str">
        <f aca="false">IF(A141&lt;=$B$5,$B$7*LN((1-AT141)/AT141),"")</f>
        <v/>
      </c>
      <c r="AM141" s="15" t="str">
        <f aca="false">IF(A141&lt;=$B$5,$B$7*LN((1-AW141)/AW141),"")</f>
        <v/>
      </c>
      <c r="AN141" s="15" t="str">
        <f aca="false">IF(A141&lt;=$B$5,$B$7*LN((1-AU141)/AU141),"")</f>
        <v/>
      </c>
      <c r="AO141" s="15" t="str">
        <f aca="false">IF(A141&lt;=$B$5,$B$7*LN((1-AV141)/AV141),"")</f>
        <v/>
      </c>
      <c r="AP141" s="15" t="str">
        <f aca="false">IF(A141&lt;=$B$5,$B$7*LN((1-AX141)/AX141),"")</f>
        <v/>
      </c>
      <c r="AQ141" s="64"/>
      <c r="AR141" s="66"/>
      <c r="AS141" s="66"/>
      <c r="AT141" s="66"/>
      <c r="AU141" s="66"/>
      <c r="AV141" s="66"/>
      <c r="AW141" s="66"/>
      <c r="AX141" s="66"/>
      <c r="AY141" s="64"/>
    </row>
    <row r="142" customFormat="false" ht="15" hidden="false" customHeight="false" outlineLevel="0" collapsed="false">
      <c r="A142" s="63" t="n">
        <f aca="false">1+A141</f>
        <v>126</v>
      </c>
      <c r="B142" s="63" t="str">
        <f aca="false">IF(A142&lt;=$B$5,IF(AH142&gt;AI142,1,2),"")</f>
        <v/>
      </c>
      <c r="C142" s="23" t="str">
        <f aca="false">IF(AND(B142=1,AR142&lt;=$B$3,A142&lt;=$B$5),$B$1,IF(AND(B142=1,AR142&gt;$B$3,A142&lt;=$B$5),$B$2,""))</f>
        <v/>
      </c>
      <c r="D142" s="23" t="str">
        <f aca="false">IF(AND(B142=2,AR142&lt;=$D$3,A142&lt;=$B$5),$D$1,IF(AND(B142=2,AR142&gt;$D$3,A142&lt;=$B$5),$D$2,""))</f>
        <v/>
      </c>
      <c r="E142" s="64"/>
      <c r="F142" s="23" t="str">
        <f aca="false">IF(A142&lt;=$B$5,IF(AND(C142=$B$1,C142&lt;&gt;""),A142,0),"")</f>
        <v/>
      </c>
      <c r="G142" s="23" t="str">
        <f aca="false">IF(A142&lt;=$B$5,IF(AND(C142=$B$2,C142&lt;&gt;""),A142,0),"")</f>
        <v/>
      </c>
      <c r="H142" s="58" t="str">
        <f aca="false">IF(A142&lt;=$B$5,IF(A142=0,1,0),"")</f>
        <v/>
      </c>
      <c r="I142" s="59" t="str">
        <f aca="false">IF(A142&lt;=$B$5,IF(AND(D142=$D$1,D142&lt;&gt;""),A142,0),"")</f>
        <v/>
      </c>
      <c r="J142" s="59" t="str">
        <f aca="false">IF(A142&lt;=$B$5,IF(AND(D142=$D$2,D142&lt;&gt;""),A142,0),"")</f>
        <v/>
      </c>
      <c r="K142" s="58" t="str">
        <f aca="false">IF(A142&lt;=$B$5,IF(A142=0,1,0),"")</f>
        <v/>
      </c>
      <c r="L142" s="64"/>
      <c r="M142" s="65" t="str">
        <f aca="false">IF(A142&lt;=$B$5,IF(SUM($F$16:F141)&gt;0,SUMPRODUCT(((A142-$F$16:F141)^-$B$9)*($F$16:F141&gt;0)),0),"")</f>
        <v/>
      </c>
      <c r="N142" s="65" t="str">
        <f aca="false">IF(A142&lt;=$B$5,IF(SUM($G$16:G141)&gt;0,SUMPRODUCT(((A142-$G$16:G141)^-$B$9)*($G$16:G141&gt;0)),0),"")</f>
        <v/>
      </c>
      <c r="O142" s="61" t="str">
        <f aca="false">IF(A142&lt;=$B$5,($A142-$A$16)^-$B$9,"")</f>
        <v/>
      </c>
      <c r="P142" s="65" t="str">
        <f aca="false">IF(A142&lt;=$B$5,IF(SUM($I$16:I141)&lt;&gt;0,SUMPRODUCT(((A142-$I$16:I141)^-$B$9)*($I$16:I141&gt;0)),0),"")</f>
        <v/>
      </c>
      <c r="Q142" s="65" t="str">
        <f aca="false">IF(A142&lt;=$B$5,IF(SUM($J$16:J141)&gt;0,SUMPRODUCT(((A142-$J$16:J141)^-$B$9)*($J$16:J141&gt;0)),0),"")</f>
        <v/>
      </c>
      <c r="R142" s="61" t="str">
        <f aca="false">IF(A142&lt;=$B$5,($A142-$A$16)^-$B$9,"")</f>
        <v/>
      </c>
      <c r="S142" s="64"/>
      <c r="T142" s="65" t="str">
        <f aca="false">IF(A142&lt;=$B$5,IF(M142&lt;&gt;0,LN(M142)+AK142,$T$17),"")</f>
        <v/>
      </c>
      <c r="U142" s="66" t="str">
        <f aca="false">IF(A142&lt;=$B$5,IF(N142&lt;&gt;0,LN(N142)+AL142,$U$17),"")</f>
        <v/>
      </c>
      <c r="V142" s="61" t="str">
        <f aca="false">IF(A142&lt;=$B$5,IF(O142&lt;&gt;0,LN(O142)+AM142,$V$16),"")</f>
        <v/>
      </c>
      <c r="W142" s="66" t="str">
        <f aca="false">IF(A142&lt;=$B$5,IF(P142&lt;&gt;0,LN(P142)+AN142,$W$17),"")</f>
        <v/>
      </c>
      <c r="X142" s="66" t="str">
        <f aca="false">IF(A142&lt;=$B$5,IF(Q142&lt;&gt;0,LN(Q142)+AO142,$X$17),"")</f>
        <v/>
      </c>
      <c r="Y142" s="61" t="str">
        <f aca="false">IF(A142&lt;=$B$5,IF(R142&lt;&gt;0,LN(R142)+AP142,$Y$16),"")</f>
        <v/>
      </c>
      <c r="Z142" s="64"/>
      <c r="AA142" s="15" t="str">
        <f aca="false">IF(A142&lt;=$B$5,((EXP(T142/$B$8))/(EXP(T142/$B$8)+EXP(U142/$B$8)+EXP(V142/$B$8))),"")</f>
        <v/>
      </c>
      <c r="AB142" s="15" t="str">
        <f aca="false">IF(A142&lt;=$B$5,((EXP(U142/$B$8))/(EXP(T142/$B$8)+EXP(U142/$B$8)+EXP(V142/$B$8))),"")</f>
        <v/>
      </c>
      <c r="AC142" s="18" t="str">
        <f aca="false">IF(A142&lt;=$B$5,((EXP(V142/$B$8))/(EXP(T142/$B$8)+EXP(U142/$B$8)+EXP(V142/$B$8))),"")</f>
        <v/>
      </c>
      <c r="AD142" s="15" t="str">
        <f aca="false">IF(A142&lt;=$B$5,((EXP(W142/$B$8))/(EXP(W142/$B$8)+EXP(X142/$B$8)+EXP(Y142/$B$8))),"")</f>
        <v/>
      </c>
      <c r="AE142" s="15" t="str">
        <f aca="false">IF(A142&lt;=$B$5,((EXP(X142/$B$8))/(EXP(W142/$B$8)+EXP(X142/$B$8)+EXP(Y142/$B$8))),"")</f>
        <v/>
      </c>
      <c r="AF142" s="18" t="str">
        <f aca="false">IF(A142&lt;=$B$5,((EXP(Y142/$B$8))/(EXP(W142/$B$8)+EXP(X142/$B$8)+EXP(Y142/$B$8))),"")</f>
        <v/>
      </c>
      <c r="AG142" s="64"/>
      <c r="AH142" s="15" t="str">
        <f aca="false">IF(A142&lt;=$B$5,AA142*$B$1+AB142*$B$2+AC142*$B$6,"")</f>
        <v/>
      </c>
      <c r="AI142" s="15" t="str">
        <f aca="false">IF(A142&lt;=$B$5,AD142*$D$1+AE142*$D$2+AF142*$B$6,"")</f>
        <v/>
      </c>
      <c r="AJ142" s="64"/>
      <c r="AK142" s="15" t="str">
        <f aca="false">IF(A142&lt;=$B$5,$B$7*LN((1-AS142)/AS142),"")</f>
        <v/>
      </c>
      <c r="AL142" s="15" t="str">
        <f aca="false">IF(A142&lt;=$B$5,$B$7*LN((1-AT142)/AT142),"")</f>
        <v/>
      </c>
      <c r="AM142" s="15" t="str">
        <f aca="false">IF(A142&lt;=$B$5,$B$7*LN((1-AW142)/AW142),"")</f>
        <v/>
      </c>
      <c r="AN142" s="15" t="str">
        <f aca="false">IF(A142&lt;=$B$5,$B$7*LN((1-AU142)/AU142),"")</f>
        <v/>
      </c>
      <c r="AO142" s="15" t="str">
        <f aca="false">IF(A142&lt;=$B$5,$B$7*LN((1-AV142)/AV142),"")</f>
        <v/>
      </c>
      <c r="AP142" s="15" t="str">
        <f aca="false">IF(A142&lt;=$B$5,$B$7*LN((1-AX142)/AX142),"")</f>
        <v/>
      </c>
      <c r="AQ142" s="64"/>
      <c r="AR142" s="66"/>
      <c r="AS142" s="66"/>
      <c r="AT142" s="66"/>
      <c r="AU142" s="66"/>
      <c r="AV142" s="66"/>
      <c r="AW142" s="66"/>
      <c r="AX142" s="66"/>
      <c r="AY142" s="64"/>
    </row>
    <row r="143" customFormat="false" ht="15" hidden="false" customHeight="false" outlineLevel="0" collapsed="false">
      <c r="A143" s="63" t="n">
        <f aca="false">1+A142</f>
        <v>127</v>
      </c>
      <c r="B143" s="63" t="str">
        <f aca="false">IF(A143&lt;=$B$5,IF(AH143&gt;AI143,1,2),"")</f>
        <v/>
      </c>
      <c r="C143" s="23" t="str">
        <f aca="false">IF(AND(B143=1,AR143&lt;=$B$3,A143&lt;=$B$5),$B$1,IF(AND(B143=1,AR143&gt;$B$3,A143&lt;=$B$5),$B$2,""))</f>
        <v/>
      </c>
      <c r="D143" s="23" t="str">
        <f aca="false">IF(AND(B143=2,AR143&lt;=$D$3,A143&lt;=$B$5),$D$1,IF(AND(B143=2,AR143&gt;$D$3,A143&lt;=$B$5),$D$2,""))</f>
        <v/>
      </c>
      <c r="E143" s="64"/>
      <c r="F143" s="23" t="str">
        <f aca="false">IF(A143&lt;=$B$5,IF(AND(C143=$B$1,C143&lt;&gt;""),A143,0),"")</f>
        <v/>
      </c>
      <c r="G143" s="23" t="str">
        <f aca="false">IF(A143&lt;=$B$5,IF(AND(C143=$B$2,C143&lt;&gt;""),A143,0),"")</f>
        <v/>
      </c>
      <c r="H143" s="58" t="str">
        <f aca="false">IF(A143&lt;=$B$5,IF(A143=0,1,0),"")</f>
        <v/>
      </c>
      <c r="I143" s="59" t="str">
        <f aca="false">IF(A143&lt;=$B$5,IF(AND(D143=$D$1,D143&lt;&gt;""),A143,0),"")</f>
        <v/>
      </c>
      <c r="J143" s="59" t="str">
        <f aca="false">IF(A143&lt;=$B$5,IF(AND(D143=$D$2,D143&lt;&gt;""),A143,0),"")</f>
        <v/>
      </c>
      <c r="K143" s="58" t="str">
        <f aca="false">IF(A143&lt;=$B$5,IF(A143=0,1,0),"")</f>
        <v/>
      </c>
      <c r="L143" s="64"/>
      <c r="M143" s="65" t="str">
        <f aca="false">IF(A143&lt;=$B$5,IF(SUM($F$16:F142)&gt;0,SUMPRODUCT(((A143-$F$16:F142)^-$B$9)*($F$16:F142&gt;0)),0),"")</f>
        <v/>
      </c>
      <c r="N143" s="65" t="str">
        <f aca="false">IF(A143&lt;=$B$5,IF(SUM($G$16:G142)&gt;0,SUMPRODUCT(((A143-$G$16:G142)^-$B$9)*($G$16:G142&gt;0)),0),"")</f>
        <v/>
      </c>
      <c r="O143" s="61" t="str">
        <f aca="false">IF(A143&lt;=$B$5,($A143-$A$16)^-$B$9,"")</f>
        <v/>
      </c>
      <c r="P143" s="65" t="str">
        <f aca="false">IF(A143&lt;=$B$5,IF(SUM($I$16:I142)&lt;&gt;0,SUMPRODUCT(((A143-$I$16:I142)^-$B$9)*($I$16:I142&gt;0)),0),"")</f>
        <v/>
      </c>
      <c r="Q143" s="65" t="str">
        <f aca="false">IF(A143&lt;=$B$5,IF(SUM($J$16:J142)&gt;0,SUMPRODUCT(((A143-$J$16:J142)^-$B$9)*($J$16:J142&gt;0)),0),"")</f>
        <v/>
      </c>
      <c r="R143" s="61" t="str">
        <f aca="false">IF(A143&lt;=$B$5,($A143-$A$16)^-$B$9,"")</f>
        <v/>
      </c>
      <c r="S143" s="64"/>
      <c r="T143" s="65" t="str">
        <f aca="false">IF(A143&lt;=$B$5,IF(M143&lt;&gt;0,LN(M143)+AK143,$T$17),"")</f>
        <v/>
      </c>
      <c r="U143" s="66" t="str">
        <f aca="false">IF(A143&lt;=$B$5,IF(N143&lt;&gt;0,LN(N143)+AL143,$U$17),"")</f>
        <v/>
      </c>
      <c r="V143" s="61" t="str">
        <f aca="false">IF(A143&lt;=$B$5,IF(O143&lt;&gt;0,LN(O143)+AM143,$V$16),"")</f>
        <v/>
      </c>
      <c r="W143" s="66" t="str">
        <f aca="false">IF(A143&lt;=$B$5,IF(P143&lt;&gt;0,LN(P143)+AN143,$W$17),"")</f>
        <v/>
      </c>
      <c r="X143" s="66" t="str">
        <f aca="false">IF(A143&lt;=$B$5,IF(Q143&lt;&gt;0,LN(Q143)+AO143,$X$17),"")</f>
        <v/>
      </c>
      <c r="Y143" s="61" t="str">
        <f aca="false">IF(A143&lt;=$B$5,IF(R143&lt;&gt;0,LN(R143)+AP143,$Y$16),"")</f>
        <v/>
      </c>
      <c r="Z143" s="64"/>
      <c r="AA143" s="15" t="str">
        <f aca="false">IF(A143&lt;=$B$5,((EXP(T143/$B$8))/(EXP(T143/$B$8)+EXP(U143/$B$8)+EXP(V143/$B$8))),"")</f>
        <v/>
      </c>
      <c r="AB143" s="15" t="str">
        <f aca="false">IF(A143&lt;=$B$5,((EXP(U143/$B$8))/(EXP(T143/$B$8)+EXP(U143/$B$8)+EXP(V143/$B$8))),"")</f>
        <v/>
      </c>
      <c r="AC143" s="18" t="str">
        <f aca="false">IF(A143&lt;=$B$5,((EXP(V143/$B$8))/(EXP(T143/$B$8)+EXP(U143/$B$8)+EXP(V143/$B$8))),"")</f>
        <v/>
      </c>
      <c r="AD143" s="15" t="str">
        <f aca="false">IF(A143&lt;=$B$5,((EXP(W143/$B$8))/(EXP(W143/$B$8)+EXP(X143/$B$8)+EXP(Y143/$B$8))),"")</f>
        <v/>
      </c>
      <c r="AE143" s="15" t="str">
        <f aca="false">IF(A143&lt;=$B$5,((EXP(X143/$B$8))/(EXP(W143/$B$8)+EXP(X143/$B$8)+EXP(Y143/$B$8))),"")</f>
        <v/>
      </c>
      <c r="AF143" s="18" t="str">
        <f aca="false">IF(A143&lt;=$B$5,((EXP(Y143/$B$8))/(EXP(W143/$B$8)+EXP(X143/$B$8)+EXP(Y143/$B$8))),"")</f>
        <v/>
      </c>
      <c r="AG143" s="64"/>
      <c r="AH143" s="15" t="str">
        <f aca="false">IF(A143&lt;=$B$5,AA143*$B$1+AB143*$B$2+AC143*$B$6,"")</f>
        <v/>
      </c>
      <c r="AI143" s="15" t="str">
        <f aca="false">IF(A143&lt;=$B$5,AD143*$D$1+AE143*$D$2+AF143*$B$6,"")</f>
        <v/>
      </c>
      <c r="AJ143" s="64"/>
      <c r="AK143" s="15" t="str">
        <f aca="false">IF(A143&lt;=$B$5,$B$7*LN((1-AS143)/AS143),"")</f>
        <v/>
      </c>
      <c r="AL143" s="15" t="str">
        <f aca="false">IF(A143&lt;=$B$5,$B$7*LN((1-AT143)/AT143),"")</f>
        <v/>
      </c>
      <c r="AM143" s="15" t="str">
        <f aca="false">IF(A143&lt;=$B$5,$B$7*LN((1-AW143)/AW143),"")</f>
        <v/>
      </c>
      <c r="AN143" s="15" t="str">
        <f aca="false">IF(A143&lt;=$B$5,$B$7*LN((1-AU143)/AU143),"")</f>
        <v/>
      </c>
      <c r="AO143" s="15" t="str">
        <f aca="false">IF(A143&lt;=$B$5,$B$7*LN((1-AV143)/AV143),"")</f>
        <v/>
      </c>
      <c r="AP143" s="15" t="str">
        <f aca="false">IF(A143&lt;=$B$5,$B$7*LN((1-AX143)/AX143),"")</f>
        <v/>
      </c>
      <c r="AQ143" s="64"/>
      <c r="AR143" s="66"/>
      <c r="AS143" s="66"/>
      <c r="AT143" s="66"/>
      <c r="AU143" s="66"/>
      <c r="AV143" s="66"/>
      <c r="AW143" s="66"/>
      <c r="AX143" s="66"/>
      <c r="AY143" s="64"/>
    </row>
    <row r="144" customFormat="false" ht="15" hidden="false" customHeight="false" outlineLevel="0" collapsed="false">
      <c r="A144" s="63" t="n">
        <f aca="false">1+A143</f>
        <v>128</v>
      </c>
      <c r="B144" s="63" t="str">
        <f aca="false">IF(A144&lt;=$B$5,IF(AH144&gt;AI144,1,2),"")</f>
        <v/>
      </c>
      <c r="C144" s="23" t="str">
        <f aca="false">IF(AND(B144=1,AR144&lt;=$B$3,A144&lt;=$B$5),$B$1,IF(AND(B144=1,AR144&gt;$B$3,A144&lt;=$B$5),$B$2,""))</f>
        <v/>
      </c>
      <c r="D144" s="23" t="str">
        <f aca="false">IF(AND(B144=2,AR144&lt;=$D$3,A144&lt;=$B$5),$D$1,IF(AND(B144=2,AR144&gt;$D$3,A144&lt;=$B$5),$D$2,""))</f>
        <v/>
      </c>
      <c r="E144" s="64"/>
      <c r="F144" s="23" t="str">
        <f aca="false">IF(A144&lt;=$B$5,IF(AND(C144=$B$1,C144&lt;&gt;""),A144,0),"")</f>
        <v/>
      </c>
      <c r="G144" s="23" t="str">
        <f aca="false">IF(A144&lt;=$B$5,IF(AND(C144=$B$2,C144&lt;&gt;""),A144,0),"")</f>
        <v/>
      </c>
      <c r="H144" s="58" t="str">
        <f aca="false">IF(A144&lt;=$B$5,IF(A144=0,1,0),"")</f>
        <v/>
      </c>
      <c r="I144" s="59" t="str">
        <f aca="false">IF(A144&lt;=$B$5,IF(AND(D144=$D$1,D144&lt;&gt;""),A144,0),"")</f>
        <v/>
      </c>
      <c r="J144" s="59" t="str">
        <f aca="false">IF(A144&lt;=$B$5,IF(AND(D144=$D$2,D144&lt;&gt;""),A144,0),"")</f>
        <v/>
      </c>
      <c r="K144" s="58" t="str">
        <f aca="false">IF(A144&lt;=$B$5,IF(A144=0,1,0),"")</f>
        <v/>
      </c>
      <c r="L144" s="64"/>
      <c r="M144" s="65" t="str">
        <f aca="false">IF(A144&lt;=$B$5,IF(SUM($F$16:F143)&gt;0,SUMPRODUCT(((A144-$F$16:F143)^-$B$9)*($F$16:F143&gt;0)),0),"")</f>
        <v/>
      </c>
      <c r="N144" s="65" t="str">
        <f aca="false">IF(A144&lt;=$B$5,IF(SUM($G$16:G143)&gt;0,SUMPRODUCT(((A144-$G$16:G143)^-$B$9)*($G$16:G143&gt;0)),0),"")</f>
        <v/>
      </c>
      <c r="O144" s="61" t="str">
        <f aca="false">IF(A144&lt;=$B$5,($A144-$A$16)^-$B$9,"")</f>
        <v/>
      </c>
      <c r="P144" s="65" t="str">
        <f aca="false">IF(A144&lt;=$B$5,IF(SUM($I$16:I143)&lt;&gt;0,SUMPRODUCT(((A144-$I$16:I143)^-$B$9)*($I$16:I143&gt;0)),0),"")</f>
        <v/>
      </c>
      <c r="Q144" s="65" t="str">
        <f aca="false">IF(A144&lt;=$B$5,IF(SUM($J$16:J143)&gt;0,SUMPRODUCT(((A144-$J$16:J143)^-$B$9)*($J$16:J143&gt;0)),0),"")</f>
        <v/>
      </c>
      <c r="R144" s="61" t="str">
        <f aca="false">IF(A144&lt;=$B$5,($A144-$A$16)^-$B$9,"")</f>
        <v/>
      </c>
      <c r="S144" s="64"/>
      <c r="T144" s="65" t="str">
        <f aca="false">IF(A144&lt;=$B$5,IF(M144&lt;&gt;0,LN(M144)+AK144,$T$17),"")</f>
        <v/>
      </c>
      <c r="U144" s="66" t="str">
        <f aca="false">IF(A144&lt;=$B$5,IF(N144&lt;&gt;0,LN(N144)+AL144,$U$17),"")</f>
        <v/>
      </c>
      <c r="V144" s="61" t="str">
        <f aca="false">IF(A144&lt;=$B$5,IF(O144&lt;&gt;0,LN(O144)+AM144,$V$16),"")</f>
        <v/>
      </c>
      <c r="W144" s="66" t="str">
        <f aca="false">IF(A144&lt;=$B$5,IF(P144&lt;&gt;0,LN(P144)+AN144,$W$17),"")</f>
        <v/>
      </c>
      <c r="X144" s="66" t="str">
        <f aca="false">IF(A144&lt;=$B$5,IF(Q144&lt;&gt;0,LN(Q144)+AO144,$X$17),"")</f>
        <v/>
      </c>
      <c r="Y144" s="61" t="str">
        <f aca="false">IF(A144&lt;=$B$5,IF(R144&lt;&gt;0,LN(R144)+AP144,$Y$16),"")</f>
        <v/>
      </c>
      <c r="Z144" s="64"/>
      <c r="AA144" s="15" t="str">
        <f aca="false">IF(A144&lt;=$B$5,((EXP(T144/$B$8))/(EXP(T144/$B$8)+EXP(U144/$B$8)+EXP(V144/$B$8))),"")</f>
        <v/>
      </c>
      <c r="AB144" s="15" t="str">
        <f aca="false">IF(A144&lt;=$B$5,((EXP(U144/$B$8))/(EXP(T144/$B$8)+EXP(U144/$B$8)+EXP(V144/$B$8))),"")</f>
        <v/>
      </c>
      <c r="AC144" s="18" t="str">
        <f aca="false">IF(A144&lt;=$B$5,((EXP(V144/$B$8))/(EXP(T144/$B$8)+EXP(U144/$B$8)+EXP(V144/$B$8))),"")</f>
        <v/>
      </c>
      <c r="AD144" s="15" t="str">
        <f aca="false">IF(A144&lt;=$B$5,((EXP(W144/$B$8))/(EXP(W144/$B$8)+EXP(X144/$B$8)+EXP(Y144/$B$8))),"")</f>
        <v/>
      </c>
      <c r="AE144" s="15" t="str">
        <f aca="false">IF(A144&lt;=$B$5,((EXP(X144/$B$8))/(EXP(W144/$B$8)+EXP(X144/$B$8)+EXP(Y144/$B$8))),"")</f>
        <v/>
      </c>
      <c r="AF144" s="18" t="str">
        <f aca="false">IF(A144&lt;=$B$5,((EXP(Y144/$B$8))/(EXP(W144/$B$8)+EXP(X144/$B$8)+EXP(Y144/$B$8))),"")</f>
        <v/>
      </c>
      <c r="AG144" s="64"/>
      <c r="AH144" s="15" t="str">
        <f aca="false">IF(A144&lt;=$B$5,AA144*$B$1+AB144*$B$2+AC144*$B$6,"")</f>
        <v/>
      </c>
      <c r="AI144" s="15" t="str">
        <f aca="false">IF(A144&lt;=$B$5,AD144*$D$1+AE144*$D$2+AF144*$B$6,"")</f>
        <v/>
      </c>
      <c r="AJ144" s="64"/>
      <c r="AK144" s="15" t="str">
        <f aca="false">IF(A144&lt;=$B$5,$B$7*LN((1-AS144)/AS144),"")</f>
        <v/>
      </c>
      <c r="AL144" s="15" t="str">
        <f aca="false">IF(A144&lt;=$B$5,$B$7*LN((1-AT144)/AT144),"")</f>
        <v/>
      </c>
      <c r="AM144" s="15" t="str">
        <f aca="false">IF(A144&lt;=$B$5,$B$7*LN((1-AW144)/AW144),"")</f>
        <v/>
      </c>
      <c r="AN144" s="15" t="str">
        <f aca="false">IF(A144&lt;=$B$5,$B$7*LN((1-AU144)/AU144),"")</f>
        <v/>
      </c>
      <c r="AO144" s="15" t="str">
        <f aca="false">IF(A144&lt;=$B$5,$B$7*LN((1-AV144)/AV144),"")</f>
        <v/>
      </c>
      <c r="AP144" s="15" t="str">
        <f aca="false">IF(A144&lt;=$B$5,$B$7*LN((1-AX144)/AX144),"")</f>
        <v/>
      </c>
      <c r="AQ144" s="64"/>
      <c r="AR144" s="66"/>
      <c r="AS144" s="66"/>
      <c r="AT144" s="66"/>
      <c r="AU144" s="66"/>
      <c r="AV144" s="66"/>
      <c r="AW144" s="66"/>
      <c r="AX144" s="66"/>
      <c r="AY144" s="64"/>
    </row>
    <row r="145" customFormat="false" ht="15" hidden="false" customHeight="false" outlineLevel="0" collapsed="false">
      <c r="A145" s="63" t="n">
        <f aca="false">1+A144</f>
        <v>129</v>
      </c>
      <c r="B145" s="63" t="str">
        <f aca="false">IF(A145&lt;=$B$5,IF(AH145&gt;AI145,1,2),"")</f>
        <v/>
      </c>
      <c r="C145" s="23" t="str">
        <f aca="false">IF(AND(B145=1,AR145&lt;=$B$3,A145&lt;=$B$5),$B$1,IF(AND(B145=1,AR145&gt;$B$3,A145&lt;=$B$5),$B$2,""))</f>
        <v/>
      </c>
      <c r="D145" s="23" t="str">
        <f aca="false">IF(AND(B145=2,AR145&lt;=$D$3,A145&lt;=$B$5),$D$1,IF(AND(B145=2,AR145&gt;$D$3,A145&lt;=$B$5),$D$2,""))</f>
        <v/>
      </c>
      <c r="E145" s="64"/>
      <c r="F145" s="23" t="str">
        <f aca="false">IF(A145&lt;=$B$5,IF(AND(C145=$B$1,C145&lt;&gt;""),A145,0),"")</f>
        <v/>
      </c>
      <c r="G145" s="23" t="str">
        <f aca="false">IF(A145&lt;=$B$5,IF(AND(C145=$B$2,C145&lt;&gt;""),A145,0),"")</f>
        <v/>
      </c>
      <c r="H145" s="58" t="str">
        <f aca="false">IF(A145&lt;=$B$5,IF(A145=0,1,0),"")</f>
        <v/>
      </c>
      <c r="I145" s="59" t="str">
        <f aca="false">IF(A145&lt;=$B$5,IF(AND(D145=$D$1,D145&lt;&gt;""),A145,0),"")</f>
        <v/>
      </c>
      <c r="J145" s="59" t="str">
        <f aca="false">IF(A145&lt;=$B$5,IF(AND(D145=$D$2,D145&lt;&gt;""),A145,0),"")</f>
        <v/>
      </c>
      <c r="K145" s="58" t="str">
        <f aca="false">IF(A145&lt;=$B$5,IF(A145=0,1,0),"")</f>
        <v/>
      </c>
      <c r="L145" s="64"/>
      <c r="M145" s="65" t="str">
        <f aca="false">IF(A145&lt;=$B$5,IF(SUM($F$16:F144)&gt;0,SUMPRODUCT(((A145-$F$16:F144)^-$B$9)*($F$16:F144&gt;0)),0),"")</f>
        <v/>
      </c>
      <c r="N145" s="65" t="str">
        <f aca="false">IF(A145&lt;=$B$5,IF(SUM($G$16:G144)&gt;0,SUMPRODUCT(((A145-$G$16:G144)^-$B$9)*($G$16:G144&gt;0)),0),"")</f>
        <v/>
      </c>
      <c r="O145" s="61" t="str">
        <f aca="false">IF(A145&lt;=$B$5,($A145-$A$16)^-$B$9,"")</f>
        <v/>
      </c>
      <c r="P145" s="65" t="str">
        <f aca="false">IF(A145&lt;=$B$5,IF(SUM($I$16:I144)&lt;&gt;0,SUMPRODUCT(((A145-$I$16:I144)^-$B$9)*($I$16:I144&gt;0)),0),"")</f>
        <v/>
      </c>
      <c r="Q145" s="65" t="str">
        <f aca="false">IF(A145&lt;=$B$5,IF(SUM($J$16:J144)&gt;0,SUMPRODUCT(((A145-$J$16:J144)^-$B$9)*($J$16:J144&gt;0)),0),"")</f>
        <v/>
      </c>
      <c r="R145" s="61" t="str">
        <f aca="false">IF(A145&lt;=$B$5,($A145-$A$16)^-$B$9,"")</f>
        <v/>
      </c>
      <c r="S145" s="64"/>
      <c r="T145" s="65" t="str">
        <f aca="false">IF(A145&lt;=$B$5,IF(M145&lt;&gt;0,LN(M145)+AK145,$T$17),"")</f>
        <v/>
      </c>
      <c r="U145" s="66" t="str">
        <f aca="false">IF(A145&lt;=$B$5,IF(N145&lt;&gt;0,LN(N145)+AL145,$U$17),"")</f>
        <v/>
      </c>
      <c r="V145" s="61" t="str">
        <f aca="false">IF(A145&lt;=$B$5,IF(O145&lt;&gt;0,LN(O145)+AM145,$V$16),"")</f>
        <v/>
      </c>
      <c r="W145" s="66" t="str">
        <f aca="false">IF(A145&lt;=$B$5,IF(P145&lt;&gt;0,LN(P145)+AN145,$W$17),"")</f>
        <v/>
      </c>
      <c r="X145" s="66" t="str">
        <f aca="false">IF(A145&lt;=$B$5,IF(Q145&lt;&gt;0,LN(Q145)+AO145,$X$17),"")</f>
        <v/>
      </c>
      <c r="Y145" s="61" t="str">
        <f aca="false">IF(A145&lt;=$B$5,IF(R145&lt;&gt;0,LN(R145)+AP145,$Y$16),"")</f>
        <v/>
      </c>
      <c r="Z145" s="64"/>
      <c r="AA145" s="15" t="str">
        <f aca="false">IF(A145&lt;=$B$5,((EXP(T145/$B$8))/(EXP(T145/$B$8)+EXP(U145/$B$8)+EXP(V145/$B$8))),"")</f>
        <v/>
      </c>
      <c r="AB145" s="15" t="str">
        <f aca="false">IF(A145&lt;=$B$5,((EXP(U145/$B$8))/(EXP(T145/$B$8)+EXP(U145/$B$8)+EXP(V145/$B$8))),"")</f>
        <v/>
      </c>
      <c r="AC145" s="18" t="str">
        <f aca="false">IF(A145&lt;=$B$5,((EXP(V145/$B$8))/(EXP(T145/$B$8)+EXP(U145/$B$8)+EXP(V145/$B$8))),"")</f>
        <v/>
      </c>
      <c r="AD145" s="15" t="str">
        <f aca="false">IF(A145&lt;=$B$5,((EXP(W145/$B$8))/(EXP(W145/$B$8)+EXP(X145/$B$8)+EXP(Y145/$B$8))),"")</f>
        <v/>
      </c>
      <c r="AE145" s="15" t="str">
        <f aca="false">IF(A145&lt;=$B$5,((EXP(X145/$B$8))/(EXP(W145/$B$8)+EXP(X145/$B$8)+EXP(Y145/$B$8))),"")</f>
        <v/>
      </c>
      <c r="AF145" s="18" t="str">
        <f aca="false">IF(A145&lt;=$B$5,((EXP(Y145/$B$8))/(EXP(W145/$B$8)+EXP(X145/$B$8)+EXP(Y145/$B$8))),"")</f>
        <v/>
      </c>
      <c r="AG145" s="64"/>
      <c r="AH145" s="15" t="str">
        <f aca="false">IF(A145&lt;=$B$5,AA145*$B$1+AB145*$B$2+AC145*$B$6,"")</f>
        <v/>
      </c>
      <c r="AI145" s="15" t="str">
        <f aca="false">IF(A145&lt;=$B$5,AD145*$D$1+AE145*$D$2+AF145*$B$6,"")</f>
        <v/>
      </c>
      <c r="AJ145" s="64"/>
      <c r="AK145" s="15" t="str">
        <f aca="false">IF(A145&lt;=$B$5,$B$7*LN((1-AS145)/AS145),"")</f>
        <v/>
      </c>
      <c r="AL145" s="15" t="str">
        <f aca="false">IF(A145&lt;=$B$5,$B$7*LN((1-AT145)/AT145),"")</f>
        <v/>
      </c>
      <c r="AM145" s="15" t="str">
        <f aca="false">IF(A145&lt;=$B$5,$B$7*LN((1-AW145)/AW145),"")</f>
        <v/>
      </c>
      <c r="AN145" s="15" t="str">
        <f aca="false">IF(A145&lt;=$B$5,$B$7*LN((1-AU145)/AU145),"")</f>
        <v/>
      </c>
      <c r="AO145" s="15" t="str">
        <f aca="false">IF(A145&lt;=$B$5,$B$7*LN((1-AV145)/AV145),"")</f>
        <v/>
      </c>
      <c r="AP145" s="15" t="str">
        <f aca="false">IF(A145&lt;=$B$5,$B$7*LN((1-AX145)/AX145),"")</f>
        <v/>
      </c>
      <c r="AQ145" s="64"/>
      <c r="AR145" s="66"/>
      <c r="AS145" s="66"/>
      <c r="AT145" s="66"/>
      <c r="AU145" s="66"/>
      <c r="AV145" s="66"/>
      <c r="AW145" s="66"/>
      <c r="AX145" s="66"/>
      <c r="AY145" s="64"/>
    </row>
    <row r="146" customFormat="false" ht="15" hidden="false" customHeight="false" outlineLevel="0" collapsed="false">
      <c r="A146" s="63" t="n">
        <f aca="false">1+A145</f>
        <v>130</v>
      </c>
      <c r="B146" s="63" t="str">
        <f aca="false">IF(A146&lt;=$B$5,IF(AH146&gt;AI146,1,2),"")</f>
        <v/>
      </c>
      <c r="C146" s="23" t="str">
        <f aca="false">IF(AND(B146=1,AR146&lt;=$B$3,A146&lt;=$B$5),$B$1,IF(AND(B146=1,AR146&gt;$B$3,A146&lt;=$B$5),$B$2,""))</f>
        <v/>
      </c>
      <c r="D146" s="23" t="str">
        <f aca="false">IF(AND(B146=2,AR146&lt;=$D$3,A146&lt;=$B$5),$D$1,IF(AND(B146=2,AR146&gt;$D$3,A146&lt;=$B$5),$D$2,""))</f>
        <v/>
      </c>
      <c r="E146" s="64"/>
      <c r="F146" s="23" t="str">
        <f aca="false">IF(A146&lt;=$B$5,IF(AND(C146=$B$1,C146&lt;&gt;""),A146,0),"")</f>
        <v/>
      </c>
      <c r="G146" s="23" t="str">
        <f aca="false">IF(A146&lt;=$B$5,IF(AND(C146=$B$2,C146&lt;&gt;""),A146,0),"")</f>
        <v/>
      </c>
      <c r="H146" s="58" t="str">
        <f aca="false">IF(A146&lt;=$B$5,IF(A146=0,1,0),"")</f>
        <v/>
      </c>
      <c r="I146" s="59" t="str">
        <f aca="false">IF(A146&lt;=$B$5,IF(AND(D146=$D$1,D146&lt;&gt;""),A146,0),"")</f>
        <v/>
      </c>
      <c r="J146" s="59" t="str">
        <f aca="false">IF(A146&lt;=$B$5,IF(AND(D146=$D$2,D146&lt;&gt;""),A146,0),"")</f>
        <v/>
      </c>
      <c r="K146" s="58" t="str">
        <f aca="false">IF(A146&lt;=$B$5,IF(A146=0,1,0),"")</f>
        <v/>
      </c>
      <c r="L146" s="64"/>
      <c r="M146" s="65" t="str">
        <f aca="false">IF(A146&lt;=$B$5,IF(SUM($F$16:F145)&gt;0,SUMPRODUCT(((A146-$F$16:F145)^-$B$9)*($F$16:F145&gt;0)),0),"")</f>
        <v/>
      </c>
      <c r="N146" s="65" t="str">
        <f aca="false">IF(A146&lt;=$B$5,IF(SUM($G$16:G145)&gt;0,SUMPRODUCT(((A146-$G$16:G145)^-$B$9)*($G$16:G145&gt;0)),0),"")</f>
        <v/>
      </c>
      <c r="O146" s="61" t="str">
        <f aca="false">IF(A146&lt;=$B$5,($A146-$A$16)^-$B$9,"")</f>
        <v/>
      </c>
      <c r="P146" s="65" t="str">
        <f aca="false">IF(A146&lt;=$B$5,IF(SUM($I$16:I145)&lt;&gt;0,SUMPRODUCT(((A146-$I$16:I145)^-$B$9)*($I$16:I145&gt;0)),0),"")</f>
        <v/>
      </c>
      <c r="Q146" s="65" t="str">
        <f aca="false">IF(A146&lt;=$B$5,IF(SUM($J$16:J145)&gt;0,SUMPRODUCT(((A146-$J$16:J145)^-$B$9)*($J$16:J145&gt;0)),0),"")</f>
        <v/>
      </c>
      <c r="R146" s="61" t="str">
        <f aca="false">IF(A146&lt;=$B$5,($A146-$A$16)^-$B$9,"")</f>
        <v/>
      </c>
      <c r="S146" s="64"/>
      <c r="T146" s="65" t="str">
        <f aca="false">IF(A146&lt;=$B$5,IF(M146&lt;&gt;0,LN(M146)+AK146,$T$17),"")</f>
        <v/>
      </c>
      <c r="U146" s="66" t="str">
        <f aca="false">IF(A146&lt;=$B$5,IF(N146&lt;&gt;0,LN(N146)+AL146,$U$17),"")</f>
        <v/>
      </c>
      <c r="V146" s="61" t="str">
        <f aca="false">IF(A146&lt;=$B$5,IF(O146&lt;&gt;0,LN(O146)+AM146,$V$16),"")</f>
        <v/>
      </c>
      <c r="W146" s="66" t="str">
        <f aca="false">IF(A146&lt;=$B$5,IF(P146&lt;&gt;0,LN(P146)+AN146,$W$17),"")</f>
        <v/>
      </c>
      <c r="X146" s="66" t="str">
        <f aca="false">IF(A146&lt;=$B$5,IF(Q146&lt;&gt;0,LN(Q146)+AO146,$X$17),"")</f>
        <v/>
      </c>
      <c r="Y146" s="61" t="str">
        <f aca="false">IF(A146&lt;=$B$5,IF(R146&lt;&gt;0,LN(R146)+AP146,$Y$16),"")</f>
        <v/>
      </c>
      <c r="Z146" s="64"/>
      <c r="AA146" s="15" t="str">
        <f aca="false">IF(A146&lt;=$B$5,((EXP(T146/$B$8))/(EXP(T146/$B$8)+EXP(U146/$B$8)+EXP(V146/$B$8))),"")</f>
        <v/>
      </c>
      <c r="AB146" s="15" t="str">
        <f aca="false">IF(A146&lt;=$B$5,((EXP(U146/$B$8))/(EXP(T146/$B$8)+EXP(U146/$B$8)+EXP(V146/$B$8))),"")</f>
        <v/>
      </c>
      <c r="AC146" s="18" t="str">
        <f aca="false">IF(A146&lt;=$B$5,((EXP(V146/$B$8))/(EXP(T146/$B$8)+EXP(U146/$B$8)+EXP(V146/$B$8))),"")</f>
        <v/>
      </c>
      <c r="AD146" s="15" t="str">
        <f aca="false">IF(A146&lt;=$B$5,((EXP(W146/$B$8))/(EXP(W146/$B$8)+EXP(X146/$B$8)+EXP(Y146/$B$8))),"")</f>
        <v/>
      </c>
      <c r="AE146" s="15" t="str">
        <f aca="false">IF(A146&lt;=$B$5,((EXP(X146/$B$8))/(EXP(W146/$B$8)+EXP(X146/$B$8)+EXP(Y146/$B$8))),"")</f>
        <v/>
      </c>
      <c r="AF146" s="18" t="str">
        <f aca="false">IF(A146&lt;=$B$5,((EXP(Y146/$B$8))/(EXP(W146/$B$8)+EXP(X146/$B$8)+EXP(Y146/$B$8))),"")</f>
        <v/>
      </c>
      <c r="AG146" s="64"/>
      <c r="AH146" s="15" t="str">
        <f aca="false">IF(A146&lt;=$B$5,AA146*$B$1+AB146*$B$2+AC146*$B$6,"")</f>
        <v/>
      </c>
      <c r="AI146" s="15" t="str">
        <f aca="false">IF(A146&lt;=$B$5,AD146*$D$1+AE146*$D$2+AF146*$B$6,"")</f>
        <v/>
      </c>
      <c r="AJ146" s="64"/>
      <c r="AK146" s="15" t="str">
        <f aca="false">IF(A146&lt;=$B$5,$B$7*LN((1-AS146)/AS146),"")</f>
        <v/>
      </c>
      <c r="AL146" s="15" t="str">
        <f aca="false">IF(A146&lt;=$B$5,$B$7*LN((1-AT146)/AT146),"")</f>
        <v/>
      </c>
      <c r="AM146" s="15" t="str">
        <f aca="false">IF(A146&lt;=$B$5,$B$7*LN((1-AW146)/AW146),"")</f>
        <v/>
      </c>
      <c r="AN146" s="15" t="str">
        <f aca="false">IF(A146&lt;=$B$5,$B$7*LN((1-AU146)/AU146),"")</f>
        <v/>
      </c>
      <c r="AO146" s="15" t="str">
        <f aca="false">IF(A146&lt;=$B$5,$B$7*LN((1-AV146)/AV146),"")</f>
        <v/>
      </c>
      <c r="AP146" s="15" t="str">
        <f aca="false">IF(A146&lt;=$B$5,$B$7*LN((1-AX146)/AX146),"")</f>
        <v/>
      </c>
      <c r="AQ146" s="64"/>
      <c r="AR146" s="66"/>
      <c r="AS146" s="66"/>
      <c r="AT146" s="66"/>
      <c r="AU146" s="66"/>
      <c r="AV146" s="66"/>
      <c r="AW146" s="66"/>
      <c r="AX146" s="66"/>
      <c r="AY146" s="64"/>
    </row>
    <row r="147" customFormat="false" ht="15" hidden="false" customHeight="false" outlineLevel="0" collapsed="false">
      <c r="A147" s="63" t="n">
        <f aca="false">1+A146</f>
        <v>131</v>
      </c>
      <c r="B147" s="63" t="str">
        <f aca="false">IF(A147&lt;=$B$5,IF(AH147&gt;AI147,1,2),"")</f>
        <v/>
      </c>
      <c r="C147" s="23" t="str">
        <f aca="false">IF(AND(B147=1,AR147&lt;=$B$3,A147&lt;=$B$5),$B$1,IF(AND(B147=1,AR147&gt;$B$3,A147&lt;=$B$5),$B$2,""))</f>
        <v/>
      </c>
      <c r="D147" s="23" t="str">
        <f aca="false">IF(AND(B147=2,AR147&lt;=$D$3,A147&lt;=$B$5),$D$1,IF(AND(B147=2,AR147&gt;$D$3,A147&lt;=$B$5),$D$2,""))</f>
        <v/>
      </c>
      <c r="E147" s="64"/>
      <c r="F147" s="23" t="str">
        <f aca="false">IF(A147&lt;=$B$5,IF(AND(C147=$B$1,C147&lt;&gt;""),A147,0),"")</f>
        <v/>
      </c>
      <c r="G147" s="23" t="str">
        <f aca="false">IF(A147&lt;=$B$5,IF(AND(C147=$B$2,C147&lt;&gt;""),A147,0),"")</f>
        <v/>
      </c>
      <c r="H147" s="58" t="str">
        <f aca="false">IF(A147&lt;=$B$5,IF(A147=0,1,0),"")</f>
        <v/>
      </c>
      <c r="I147" s="59" t="str">
        <f aca="false">IF(A147&lt;=$B$5,IF(AND(D147=$D$1,D147&lt;&gt;""),A147,0),"")</f>
        <v/>
      </c>
      <c r="J147" s="59" t="str">
        <f aca="false">IF(A147&lt;=$B$5,IF(AND(D147=$D$2,D147&lt;&gt;""),A147,0),"")</f>
        <v/>
      </c>
      <c r="K147" s="58" t="str">
        <f aca="false">IF(A147&lt;=$B$5,IF(A147=0,1,0),"")</f>
        <v/>
      </c>
      <c r="L147" s="64"/>
      <c r="M147" s="65" t="str">
        <f aca="false">IF(A147&lt;=$B$5,IF(SUM($F$16:F146)&gt;0,SUMPRODUCT(((A147-$F$16:F146)^-$B$9)*($F$16:F146&gt;0)),0),"")</f>
        <v/>
      </c>
      <c r="N147" s="65" t="str">
        <f aca="false">IF(A147&lt;=$B$5,IF(SUM($G$16:G146)&gt;0,SUMPRODUCT(((A147-$G$16:G146)^-$B$9)*($G$16:G146&gt;0)),0),"")</f>
        <v/>
      </c>
      <c r="O147" s="61" t="str">
        <f aca="false">IF(A147&lt;=$B$5,($A147-$A$16)^-$B$9,"")</f>
        <v/>
      </c>
      <c r="P147" s="65" t="str">
        <f aca="false">IF(A147&lt;=$B$5,IF(SUM($I$16:I146)&lt;&gt;0,SUMPRODUCT(((A147-$I$16:I146)^-$B$9)*($I$16:I146&gt;0)),0),"")</f>
        <v/>
      </c>
      <c r="Q147" s="65" t="str">
        <f aca="false">IF(A147&lt;=$B$5,IF(SUM($J$16:J146)&gt;0,SUMPRODUCT(((A147-$J$16:J146)^-$B$9)*($J$16:J146&gt;0)),0),"")</f>
        <v/>
      </c>
      <c r="R147" s="61" t="str">
        <f aca="false">IF(A147&lt;=$B$5,($A147-$A$16)^-$B$9,"")</f>
        <v/>
      </c>
      <c r="S147" s="64"/>
      <c r="T147" s="65" t="str">
        <f aca="false">IF(A147&lt;=$B$5,IF(M147&lt;&gt;0,LN(M147)+AK147,$T$17),"")</f>
        <v/>
      </c>
      <c r="U147" s="66" t="str">
        <f aca="false">IF(A147&lt;=$B$5,IF(N147&lt;&gt;0,LN(N147)+AL147,$U$17),"")</f>
        <v/>
      </c>
      <c r="V147" s="61" t="str">
        <f aca="false">IF(A147&lt;=$B$5,IF(O147&lt;&gt;0,LN(O147)+AM147,$V$16),"")</f>
        <v/>
      </c>
      <c r="W147" s="66" t="str">
        <f aca="false">IF(A147&lt;=$B$5,IF(P147&lt;&gt;0,LN(P147)+AN147,$W$17),"")</f>
        <v/>
      </c>
      <c r="X147" s="66" t="str">
        <f aca="false">IF(A147&lt;=$B$5,IF(Q147&lt;&gt;0,LN(Q147)+AO147,$X$17),"")</f>
        <v/>
      </c>
      <c r="Y147" s="61" t="str">
        <f aca="false">IF(A147&lt;=$B$5,IF(R147&lt;&gt;0,LN(R147)+AP147,$Y$16),"")</f>
        <v/>
      </c>
      <c r="Z147" s="64"/>
      <c r="AA147" s="15" t="str">
        <f aca="false">IF(A147&lt;=$B$5,((EXP(T147/$B$8))/(EXP(T147/$B$8)+EXP(U147/$B$8)+EXP(V147/$B$8))),"")</f>
        <v/>
      </c>
      <c r="AB147" s="15" t="str">
        <f aca="false">IF(A147&lt;=$B$5,((EXP(U147/$B$8))/(EXP(T147/$B$8)+EXP(U147/$B$8)+EXP(V147/$B$8))),"")</f>
        <v/>
      </c>
      <c r="AC147" s="18" t="str">
        <f aca="false">IF(A147&lt;=$B$5,((EXP(V147/$B$8))/(EXP(T147/$B$8)+EXP(U147/$B$8)+EXP(V147/$B$8))),"")</f>
        <v/>
      </c>
      <c r="AD147" s="15" t="str">
        <f aca="false">IF(A147&lt;=$B$5,((EXP(W147/$B$8))/(EXP(W147/$B$8)+EXP(X147/$B$8)+EXP(Y147/$B$8))),"")</f>
        <v/>
      </c>
      <c r="AE147" s="15" t="str">
        <f aca="false">IF(A147&lt;=$B$5,((EXP(X147/$B$8))/(EXP(W147/$B$8)+EXP(X147/$B$8)+EXP(Y147/$B$8))),"")</f>
        <v/>
      </c>
      <c r="AF147" s="18" t="str">
        <f aca="false">IF(A147&lt;=$B$5,((EXP(Y147/$B$8))/(EXP(W147/$B$8)+EXP(X147/$B$8)+EXP(Y147/$B$8))),"")</f>
        <v/>
      </c>
      <c r="AG147" s="64"/>
      <c r="AH147" s="15" t="str">
        <f aca="false">IF(A147&lt;=$B$5,AA147*$B$1+AB147*$B$2+AC147*$B$6,"")</f>
        <v/>
      </c>
      <c r="AI147" s="15" t="str">
        <f aca="false">IF(A147&lt;=$B$5,AD147*$D$1+AE147*$D$2+AF147*$B$6,"")</f>
        <v/>
      </c>
      <c r="AJ147" s="64"/>
      <c r="AK147" s="15" t="str">
        <f aca="false">IF(A147&lt;=$B$5,$B$7*LN((1-AS147)/AS147),"")</f>
        <v/>
      </c>
      <c r="AL147" s="15" t="str">
        <f aca="false">IF(A147&lt;=$B$5,$B$7*LN((1-AT147)/AT147),"")</f>
        <v/>
      </c>
      <c r="AM147" s="15" t="str">
        <f aca="false">IF(A147&lt;=$B$5,$B$7*LN((1-AW147)/AW147),"")</f>
        <v/>
      </c>
      <c r="AN147" s="15" t="str">
        <f aca="false">IF(A147&lt;=$B$5,$B$7*LN((1-AU147)/AU147),"")</f>
        <v/>
      </c>
      <c r="AO147" s="15" t="str">
        <f aca="false">IF(A147&lt;=$B$5,$B$7*LN((1-AV147)/AV147),"")</f>
        <v/>
      </c>
      <c r="AP147" s="15" t="str">
        <f aca="false">IF(A147&lt;=$B$5,$B$7*LN((1-AX147)/AX147),"")</f>
        <v/>
      </c>
      <c r="AQ147" s="64"/>
      <c r="AR147" s="66"/>
      <c r="AS147" s="66"/>
      <c r="AT147" s="66"/>
      <c r="AU147" s="66"/>
      <c r="AV147" s="66"/>
      <c r="AW147" s="66"/>
      <c r="AX147" s="66"/>
      <c r="AY147" s="64"/>
    </row>
    <row r="148" customFormat="false" ht="15" hidden="false" customHeight="false" outlineLevel="0" collapsed="false">
      <c r="A148" s="63" t="n">
        <f aca="false">1+A147</f>
        <v>132</v>
      </c>
      <c r="B148" s="63" t="str">
        <f aca="false">IF(A148&lt;=$B$5,IF(AH148&gt;AI148,1,2),"")</f>
        <v/>
      </c>
      <c r="C148" s="23" t="str">
        <f aca="false">IF(AND(B148=1,AR148&lt;=$B$3,A148&lt;=$B$5),$B$1,IF(AND(B148=1,AR148&gt;$B$3,A148&lt;=$B$5),$B$2,""))</f>
        <v/>
      </c>
      <c r="D148" s="23" t="str">
        <f aca="false">IF(AND(B148=2,AR148&lt;=$D$3,A148&lt;=$B$5),$D$1,IF(AND(B148=2,AR148&gt;$D$3,A148&lt;=$B$5),$D$2,""))</f>
        <v/>
      </c>
      <c r="E148" s="64"/>
      <c r="F148" s="23" t="str">
        <f aca="false">IF(A148&lt;=$B$5,IF(AND(C148=$B$1,C148&lt;&gt;""),A148,0),"")</f>
        <v/>
      </c>
      <c r="G148" s="23" t="str">
        <f aca="false">IF(A148&lt;=$B$5,IF(AND(C148=$B$2,C148&lt;&gt;""),A148,0),"")</f>
        <v/>
      </c>
      <c r="H148" s="58" t="str">
        <f aca="false">IF(A148&lt;=$B$5,IF(A148=0,1,0),"")</f>
        <v/>
      </c>
      <c r="I148" s="59" t="str">
        <f aca="false">IF(A148&lt;=$B$5,IF(AND(D148=$D$1,D148&lt;&gt;""),A148,0),"")</f>
        <v/>
      </c>
      <c r="J148" s="59" t="str">
        <f aca="false">IF(A148&lt;=$B$5,IF(AND(D148=$D$2,D148&lt;&gt;""),A148,0),"")</f>
        <v/>
      </c>
      <c r="K148" s="58" t="str">
        <f aca="false">IF(A148&lt;=$B$5,IF(A148=0,1,0),"")</f>
        <v/>
      </c>
      <c r="L148" s="64"/>
      <c r="M148" s="65" t="str">
        <f aca="false">IF(A148&lt;=$B$5,IF(SUM($F$16:F147)&gt;0,SUMPRODUCT(((A148-$F$16:F147)^-$B$9)*($F$16:F147&gt;0)),0),"")</f>
        <v/>
      </c>
      <c r="N148" s="65" t="str">
        <f aca="false">IF(A148&lt;=$B$5,IF(SUM($G$16:G147)&gt;0,SUMPRODUCT(((A148-$G$16:G147)^-$B$9)*($G$16:G147&gt;0)),0),"")</f>
        <v/>
      </c>
      <c r="O148" s="61" t="str">
        <f aca="false">IF(A148&lt;=$B$5,($A148-$A$16)^-$B$9,"")</f>
        <v/>
      </c>
      <c r="P148" s="65" t="str">
        <f aca="false">IF(A148&lt;=$B$5,IF(SUM($I$16:I147)&lt;&gt;0,SUMPRODUCT(((A148-$I$16:I147)^-$B$9)*($I$16:I147&gt;0)),0),"")</f>
        <v/>
      </c>
      <c r="Q148" s="65" t="str">
        <f aca="false">IF(A148&lt;=$B$5,IF(SUM($J$16:J147)&gt;0,SUMPRODUCT(((A148-$J$16:J147)^-$B$9)*($J$16:J147&gt;0)),0),"")</f>
        <v/>
      </c>
      <c r="R148" s="61" t="str">
        <f aca="false">IF(A148&lt;=$B$5,($A148-$A$16)^-$B$9,"")</f>
        <v/>
      </c>
      <c r="S148" s="64"/>
      <c r="T148" s="65" t="str">
        <f aca="false">IF(A148&lt;=$B$5,IF(M148&lt;&gt;0,LN(M148)+AK148,$T$17),"")</f>
        <v/>
      </c>
      <c r="U148" s="66" t="str">
        <f aca="false">IF(A148&lt;=$B$5,IF(N148&lt;&gt;0,LN(N148)+AL148,$U$17),"")</f>
        <v/>
      </c>
      <c r="V148" s="61" t="str">
        <f aca="false">IF(A148&lt;=$B$5,IF(O148&lt;&gt;0,LN(O148)+AM148,$V$16),"")</f>
        <v/>
      </c>
      <c r="W148" s="66" t="str">
        <f aca="false">IF(A148&lt;=$B$5,IF(P148&lt;&gt;0,LN(P148)+AN148,$W$17),"")</f>
        <v/>
      </c>
      <c r="X148" s="66" t="str">
        <f aca="false">IF(A148&lt;=$B$5,IF(Q148&lt;&gt;0,LN(Q148)+AO148,$X$17),"")</f>
        <v/>
      </c>
      <c r="Y148" s="61" t="str">
        <f aca="false">IF(A148&lt;=$B$5,IF(R148&lt;&gt;0,LN(R148)+AP148,$Y$16),"")</f>
        <v/>
      </c>
      <c r="Z148" s="64"/>
      <c r="AA148" s="15" t="str">
        <f aca="false">IF(A148&lt;=$B$5,((EXP(T148/$B$8))/(EXP(T148/$B$8)+EXP(U148/$B$8)+EXP(V148/$B$8))),"")</f>
        <v/>
      </c>
      <c r="AB148" s="15" t="str">
        <f aca="false">IF(A148&lt;=$B$5,((EXP(U148/$B$8))/(EXP(T148/$B$8)+EXP(U148/$B$8)+EXP(V148/$B$8))),"")</f>
        <v/>
      </c>
      <c r="AC148" s="18" t="str">
        <f aca="false">IF(A148&lt;=$B$5,((EXP(V148/$B$8))/(EXP(T148/$B$8)+EXP(U148/$B$8)+EXP(V148/$B$8))),"")</f>
        <v/>
      </c>
      <c r="AD148" s="15" t="str">
        <f aca="false">IF(A148&lt;=$B$5,((EXP(W148/$B$8))/(EXP(W148/$B$8)+EXP(X148/$B$8)+EXP(Y148/$B$8))),"")</f>
        <v/>
      </c>
      <c r="AE148" s="15" t="str">
        <f aca="false">IF(A148&lt;=$B$5,((EXP(X148/$B$8))/(EXP(W148/$B$8)+EXP(X148/$B$8)+EXP(Y148/$B$8))),"")</f>
        <v/>
      </c>
      <c r="AF148" s="18" t="str">
        <f aca="false">IF(A148&lt;=$B$5,((EXP(Y148/$B$8))/(EXP(W148/$B$8)+EXP(X148/$B$8)+EXP(Y148/$B$8))),"")</f>
        <v/>
      </c>
      <c r="AG148" s="64"/>
      <c r="AH148" s="15" t="str">
        <f aca="false">IF(A148&lt;=$B$5,AA148*$B$1+AB148*$B$2+AC148*$B$6,"")</f>
        <v/>
      </c>
      <c r="AI148" s="15" t="str">
        <f aca="false">IF(A148&lt;=$B$5,AD148*$D$1+AE148*$D$2+AF148*$B$6,"")</f>
        <v/>
      </c>
      <c r="AJ148" s="64"/>
      <c r="AK148" s="15" t="str">
        <f aca="false">IF(A148&lt;=$B$5,$B$7*LN((1-AS148)/AS148),"")</f>
        <v/>
      </c>
      <c r="AL148" s="15" t="str">
        <f aca="false">IF(A148&lt;=$B$5,$B$7*LN((1-AT148)/AT148),"")</f>
        <v/>
      </c>
      <c r="AM148" s="15" t="str">
        <f aca="false">IF(A148&lt;=$B$5,$B$7*LN((1-AW148)/AW148),"")</f>
        <v/>
      </c>
      <c r="AN148" s="15" t="str">
        <f aca="false">IF(A148&lt;=$B$5,$B$7*LN((1-AU148)/AU148),"")</f>
        <v/>
      </c>
      <c r="AO148" s="15" t="str">
        <f aca="false">IF(A148&lt;=$B$5,$B$7*LN((1-AV148)/AV148),"")</f>
        <v/>
      </c>
      <c r="AP148" s="15" t="str">
        <f aca="false">IF(A148&lt;=$B$5,$B$7*LN((1-AX148)/AX148),"")</f>
        <v/>
      </c>
      <c r="AQ148" s="64"/>
      <c r="AR148" s="66"/>
      <c r="AS148" s="66"/>
      <c r="AT148" s="66"/>
      <c r="AU148" s="66"/>
      <c r="AV148" s="66"/>
      <c r="AW148" s="66"/>
      <c r="AX148" s="66"/>
      <c r="AY148" s="64"/>
    </row>
    <row r="149" customFormat="false" ht="15" hidden="false" customHeight="false" outlineLevel="0" collapsed="false">
      <c r="A149" s="63" t="n">
        <f aca="false">1+A148</f>
        <v>133</v>
      </c>
      <c r="B149" s="63" t="str">
        <f aca="false">IF(A149&lt;=$B$5,IF(AH149&gt;AI149,1,2),"")</f>
        <v/>
      </c>
      <c r="C149" s="23" t="str">
        <f aca="false">IF(AND(B149=1,AR149&lt;=$B$3,A149&lt;=$B$5),$B$1,IF(AND(B149=1,AR149&gt;$B$3,A149&lt;=$B$5),$B$2,""))</f>
        <v/>
      </c>
      <c r="D149" s="23" t="str">
        <f aca="false">IF(AND(B149=2,AR149&lt;=$D$3,A149&lt;=$B$5),$D$1,IF(AND(B149=2,AR149&gt;$D$3,A149&lt;=$B$5),$D$2,""))</f>
        <v/>
      </c>
      <c r="E149" s="64"/>
      <c r="F149" s="23" t="str">
        <f aca="false">IF(A149&lt;=$B$5,IF(AND(C149=$B$1,C149&lt;&gt;""),A149,0),"")</f>
        <v/>
      </c>
      <c r="G149" s="23" t="str">
        <f aca="false">IF(A149&lt;=$B$5,IF(AND(C149=$B$2,C149&lt;&gt;""),A149,0),"")</f>
        <v/>
      </c>
      <c r="H149" s="58" t="str">
        <f aca="false">IF(A149&lt;=$B$5,IF(A149=0,1,0),"")</f>
        <v/>
      </c>
      <c r="I149" s="59" t="str">
        <f aca="false">IF(A149&lt;=$B$5,IF(AND(D149=$D$1,D149&lt;&gt;""),A149,0),"")</f>
        <v/>
      </c>
      <c r="J149" s="59" t="str">
        <f aca="false">IF(A149&lt;=$B$5,IF(AND(D149=$D$2,D149&lt;&gt;""),A149,0),"")</f>
        <v/>
      </c>
      <c r="K149" s="58" t="str">
        <f aca="false">IF(A149&lt;=$B$5,IF(A149=0,1,0),"")</f>
        <v/>
      </c>
      <c r="L149" s="64"/>
      <c r="M149" s="65" t="str">
        <f aca="false">IF(A149&lt;=$B$5,IF(SUM($F$16:F148)&gt;0,SUMPRODUCT(((A149-$F$16:F148)^-$B$9)*($F$16:F148&gt;0)),0),"")</f>
        <v/>
      </c>
      <c r="N149" s="65" t="str">
        <f aca="false">IF(A149&lt;=$B$5,IF(SUM($G$16:G148)&gt;0,SUMPRODUCT(((A149-$G$16:G148)^-$B$9)*($G$16:G148&gt;0)),0),"")</f>
        <v/>
      </c>
      <c r="O149" s="61" t="str">
        <f aca="false">IF(A149&lt;=$B$5,($A149-$A$16)^-$B$9,"")</f>
        <v/>
      </c>
      <c r="P149" s="65" t="str">
        <f aca="false">IF(A149&lt;=$B$5,IF(SUM($I$16:I148)&lt;&gt;0,SUMPRODUCT(((A149-$I$16:I148)^-$B$9)*($I$16:I148&gt;0)),0),"")</f>
        <v/>
      </c>
      <c r="Q149" s="65" t="str">
        <f aca="false">IF(A149&lt;=$B$5,IF(SUM($J$16:J148)&gt;0,SUMPRODUCT(((A149-$J$16:J148)^-$B$9)*($J$16:J148&gt;0)),0),"")</f>
        <v/>
      </c>
      <c r="R149" s="61" t="str">
        <f aca="false">IF(A149&lt;=$B$5,($A149-$A$16)^-$B$9,"")</f>
        <v/>
      </c>
      <c r="S149" s="64"/>
      <c r="T149" s="65" t="str">
        <f aca="false">IF(A149&lt;=$B$5,IF(M149&lt;&gt;0,LN(M149)+AK149,$T$17),"")</f>
        <v/>
      </c>
      <c r="U149" s="66" t="str">
        <f aca="false">IF(A149&lt;=$B$5,IF(N149&lt;&gt;0,LN(N149)+AL149,$U$17),"")</f>
        <v/>
      </c>
      <c r="V149" s="61" t="str">
        <f aca="false">IF(A149&lt;=$B$5,IF(O149&lt;&gt;0,LN(O149)+AM149,$V$16),"")</f>
        <v/>
      </c>
      <c r="W149" s="66" t="str">
        <f aca="false">IF(A149&lt;=$B$5,IF(P149&lt;&gt;0,LN(P149)+AN149,$W$17),"")</f>
        <v/>
      </c>
      <c r="X149" s="66" t="str">
        <f aca="false">IF(A149&lt;=$B$5,IF(Q149&lt;&gt;0,LN(Q149)+AO149,$X$17),"")</f>
        <v/>
      </c>
      <c r="Y149" s="61" t="str">
        <f aca="false">IF(A149&lt;=$B$5,IF(R149&lt;&gt;0,LN(R149)+AP149,$Y$16),"")</f>
        <v/>
      </c>
      <c r="Z149" s="64"/>
      <c r="AA149" s="15" t="str">
        <f aca="false">IF(A149&lt;=$B$5,((EXP(T149/$B$8))/(EXP(T149/$B$8)+EXP(U149/$B$8)+EXP(V149/$B$8))),"")</f>
        <v/>
      </c>
      <c r="AB149" s="15" t="str">
        <f aca="false">IF(A149&lt;=$B$5,((EXP(U149/$B$8))/(EXP(T149/$B$8)+EXP(U149/$B$8)+EXP(V149/$B$8))),"")</f>
        <v/>
      </c>
      <c r="AC149" s="18" t="str">
        <f aca="false">IF(A149&lt;=$B$5,((EXP(V149/$B$8))/(EXP(T149/$B$8)+EXP(U149/$B$8)+EXP(V149/$B$8))),"")</f>
        <v/>
      </c>
      <c r="AD149" s="15" t="str">
        <f aca="false">IF(A149&lt;=$B$5,((EXP(W149/$B$8))/(EXP(W149/$B$8)+EXP(X149/$B$8)+EXP(Y149/$B$8))),"")</f>
        <v/>
      </c>
      <c r="AE149" s="15" t="str">
        <f aca="false">IF(A149&lt;=$B$5,((EXP(X149/$B$8))/(EXP(W149/$B$8)+EXP(X149/$B$8)+EXP(Y149/$B$8))),"")</f>
        <v/>
      </c>
      <c r="AF149" s="18" t="str">
        <f aca="false">IF(A149&lt;=$B$5,((EXP(Y149/$B$8))/(EXP(W149/$B$8)+EXP(X149/$B$8)+EXP(Y149/$B$8))),"")</f>
        <v/>
      </c>
      <c r="AG149" s="64"/>
      <c r="AH149" s="15" t="str">
        <f aca="false">IF(A149&lt;=$B$5,AA149*$B$1+AB149*$B$2+AC149*$B$6,"")</f>
        <v/>
      </c>
      <c r="AI149" s="15" t="str">
        <f aca="false">IF(A149&lt;=$B$5,AD149*$D$1+AE149*$D$2+AF149*$B$6,"")</f>
        <v/>
      </c>
      <c r="AJ149" s="64"/>
      <c r="AK149" s="15" t="str">
        <f aca="false">IF(A149&lt;=$B$5,$B$7*LN((1-AS149)/AS149),"")</f>
        <v/>
      </c>
      <c r="AL149" s="15" t="str">
        <f aca="false">IF(A149&lt;=$B$5,$B$7*LN((1-AT149)/AT149),"")</f>
        <v/>
      </c>
      <c r="AM149" s="15" t="str">
        <f aca="false">IF(A149&lt;=$B$5,$B$7*LN((1-AW149)/AW149),"")</f>
        <v/>
      </c>
      <c r="AN149" s="15" t="str">
        <f aca="false">IF(A149&lt;=$B$5,$B$7*LN((1-AU149)/AU149),"")</f>
        <v/>
      </c>
      <c r="AO149" s="15" t="str">
        <f aca="false">IF(A149&lt;=$B$5,$B$7*LN((1-AV149)/AV149),"")</f>
        <v/>
      </c>
      <c r="AP149" s="15" t="str">
        <f aca="false">IF(A149&lt;=$B$5,$B$7*LN((1-AX149)/AX149),"")</f>
        <v/>
      </c>
      <c r="AQ149" s="64"/>
      <c r="AR149" s="66"/>
      <c r="AS149" s="66"/>
      <c r="AT149" s="66"/>
      <c r="AU149" s="66"/>
      <c r="AV149" s="66"/>
      <c r="AW149" s="66"/>
      <c r="AX149" s="66"/>
      <c r="AY149" s="64"/>
    </row>
    <row r="150" customFormat="false" ht="15" hidden="false" customHeight="false" outlineLevel="0" collapsed="false">
      <c r="A150" s="63" t="n">
        <f aca="false">1+A149</f>
        <v>134</v>
      </c>
      <c r="B150" s="63" t="str">
        <f aca="false">IF(A150&lt;=$B$5,IF(AH150&gt;AI150,1,2),"")</f>
        <v/>
      </c>
      <c r="C150" s="23" t="str">
        <f aca="false">IF(AND(B150=1,AR150&lt;=$B$3,A150&lt;=$B$5),$B$1,IF(AND(B150=1,AR150&gt;$B$3,A150&lt;=$B$5),$B$2,""))</f>
        <v/>
      </c>
      <c r="D150" s="23" t="str">
        <f aca="false">IF(AND(B150=2,AR150&lt;=$D$3,A150&lt;=$B$5),$D$1,IF(AND(B150=2,AR150&gt;$D$3,A150&lt;=$B$5),$D$2,""))</f>
        <v/>
      </c>
      <c r="E150" s="64"/>
      <c r="F150" s="23" t="str">
        <f aca="false">IF(A150&lt;=$B$5,IF(AND(C150=$B$1,C150&lt;&gt;""),A150,0),"")</f>
        <v/>
      </c>
      <c r="G150" s="23" t="str">
        <f aca="false">IF(A150&lt;=$B$5,IF(AND(C150=$B$2,C150&lt;&gt;""),A150,0),"")</f>
        <v/>
      </c>
      <c r="H150" s="58" t="str">
        <f aca="false">IF(A150&lt;=$B$5,IF(A150=0,1,0),"")</f>
        <v/>
      </c>
      <c r="I150" s="59" t="str">
        <f aca="false">IF(A150&lt;=$B$5,IF(AND(D150=$D$1,D150&lt;&gt;""),A150,0),"")</f>
        <v/>
      </c>
      <c r="J150" s="59" t="str">
        <f aca="false">IF(A150&lt;=$B$5,IF(AND(D150=$D$2,D150&lt;&gt;""),A150,0),"")</f>
        <v/>
      </c>
      <c r="K150" s="58" t="str">
        <f aca="false">IF(A150&lt;=$B$5,IF(A150=0,1,0),"")</f>
        <v/>
      </c>
      <c r="L150" s="64"/>
      <c r="M150" s="65" t="str">
        <f aca="false">IF(A150&lt;=$B$5,IF(SUM($F$16:F149)&gt;0,SUMPRODUCT(((A150-$F$16:F149)^-$B$9)*($F$16:F149&gt;0)),0),"")</f>
        <v/>
      </c>
      <c r="N150" s="65" t="str">
        <f aca="false">IF(A150&lt;=$B$5,IF(SUM($G$16:G149)&gt;0,SUMPRODUCT(((A150-$G$16:G149)^-$B$9)*($G$16:G149&gt;0)),0),"")</f>
        <v/>
      </c>
      <c r="O150" s="61" t="str">
        <f aca="false">IF(A150&lt;=$B$5,($A150-$A$16)^-$B$9,"")</f>
        <v/>
      </c>
      <c r="P150" s="65" t="str">
        <f aca="false">IF(A150&lt;=$B$5,IF(SUM($I$16:I149)&lt;&gt;0,SUMPRODUCT(((A150-$I$16:I149)^-$B$9)*($I$16:I149&gt;0)),0),"")</f>
        <v/>
      </c>
      <c r="Q150" s="65" t="str">
        <f aca="false">IF(A150&lt;=$B$5,IF(SUM($J$16:J149)&gt;0,SUMPRODUCT(((A150-$J$16:J149)^-$B$9)*($J$16:J149&gt;0)),0),"")</f>
        <v/>
      </c>
      <c r="R150" s="61" t="str">
        <f aca="false">IF(A150&lt;=$B$5,($A150-$A$16)^-$B$9,"")</f>
        <v/>
      </c>
      <c r="S150" s="64"/>
      <c r="T150" s="65" t="str">
        <f aca="false">IF(A150&lt;=$B$5,IF(M150&lt;&gt;0,LN(M150)+AK150,$T$17),"")</f>
        <v/>
      </c>
      <c r="U150" s="66" t="str">
        <f aca="false">IF(A150&lt;=$B$5,IF(N150&lt;&gt;0,LN(N150)+AL150,$U$17),"")</f>
        <v/>
      </c>
      <c r="V150" s="61" t="str">
        <f aca="false">IF(A150&lt;=$B$5,IF(O150&lt;&gt;0,LN(O150)+AM150,$V$16),"")</f>
        <v/>
      </c>
      <c r="W150" s="66" t="str">
        <f aca="false">IF(A150&lt;=$B$5,IF(P150&lt;&gt;0,LN(P150)+AN150,$W$17),"")</f>
        <v/>
      </c>
      <c r="X150" s="66" t="str">
        <f aca="false">IF(A150&lt;=$B$5,IF(Q150&lt;&gt;0,LN(Q150)+AO150,$X$17),"")</f>
        <v/>
      </c>
      <c r="Y150" s="61" t="str">
        <f aca="false">IF(A150&lt;=$B$5,IF(R150&lt;&gt;0,LN(R150)+AP150,$Y$16),"")</f>
        <v/>
      </c>
      <c r="Z150" s="64"/>
      <c r="AA150" s="15" t="str">
        <f aca="false">IF(A150&lt;=$B$5,((EXP(T150/$B$8))/(EXP(T150/$B$8)+EXP(U150/$B$8)+EXP(V150/$B$8))),"")</f>
        <v/>
      </c>
      <c r="AB150" s="15" t="str">
        <f aca="false">IF(A150&lt;=$B$5,((EXP(U150/$B$8))/(EXP(T150/$B$8)+EXP(U150/$B$8)+EXP(V150/$B$8))),"")</f>
        <v/>
      </c>
      <c r="AC150" s="18" t="str">
        <f aca="false">IF(A150&lt;=$B$5,((EXP(V150/$B$8))/(EXP(T150/$B$8)+EXP(U150/$B$8)+EXP(V150/$B$8))),"")</f>
        <v/>
      </c>
      <c r="AD150" s="15" t="str">
        <f aca="false">IF(A150&lt;=$B$5,((EXP(W150/$B$8))/(EXP(W150/$B$8)+EXP(X150/$B$8)+EXP(Y150/$B$8))),"")</f>
        <v/>
      </c>
      <c r="AE150" s="15" t="str">
        <f aca="false">IF(A150&lt;=$B$5,((EXP(X150/$B$8))/(EXP(W150/$B$8)+EXP(X150/$B$8)+EXP(Y150/$B$8))),"")</f>
        <v/>
      </c>
      <c r="AF150" s="18" t="str">
        <f aca="false">IF(A150&lt;=$B$5,((EXP(Y150/$B$8))/(EXP(W150/$B$8)+EXP(X150/$B$8)+EXP(Y150/$B$8))),"")</f>
        <v/>
      </c>
      <c r="AG150" s="64"/>
      <c r="AH150" s="15" t="str">
        <f aca="false">IF(A150&lt;=$B$5,AA150*$B$1+AB150*$B$2+AC150*$B$6,"")</f>
        <v/>
      </c>
      <c r="AI150" s="15" t="str">
        <f aca="false">IF(A150&lt;=$B$5,AD150*$D$1+AE150*$D$2+AF150*$B$6,"")</f>
        <v/>
      </c>
      <c r="AJ150" s="64"/>
      <c r="AK150" s="15" t="str">
        <f aca="false">IF(A150&lt;=$B$5,$B$7*LN((1-AS150)/AS150),"")</f>
        <v/>
      </c>
      <c r="AL150" s="15" t="str">
        <f aca="false">IF(A150&lt;=$B$5,$B$7*LN((1-AT150)/AT150),"")</f>
        <v/>
      </c>
      <c r="AM150" s="15" t="str">
        <f aca="false">IF(A150&lt;=$B$5,$B$7*LN((1-AW150)/AW150),"")</f>
        <v/>
      </c>
      <c r="AN150" s="15" t="str">
        <f aca="false">IF(A150&lt;=$B$5,$B$7*LN((1-AU150)/AU150),"")</f>
        <v/>
      </c>
      <c r="AO150" s="15" t="str">
        <f aca="false">IF(A150&lt;=$B$5,$B$7*LN((1-AV150)/AV150),"")</f>
        <v/>
      </c>
      <c r="AP150" s="15" t="str">
        <f aca="false">IF(A150&lt;=$B$5,$B$7*LN((1-AX150)/AX150),"")</f>
        <v/>
      </c>
      <c r="AQ150" s="64"/>
      <c r="AR150" s="66"/>
      <c r="AS150" s="66"/>
      <c r="AT150" s="66"/>
      <c r="AU150" s="66"/>
      <c r="AV150" s="66"/>
      <c r="AW150" s="66"/>
      <c r="AX150" s="66"/>
      <c r="AY150" s="64"/>
    </row>
    <row r="151" customFormat="false" ht="15" hidden="false" customHeight="false" outlineLevel="0" collapsed="false">
      <c r="A151" s="63" t="n">
        <f aca="false">1+A150</f>
        <v>135</v>
      </c>
      <c r="B151" s="63" t="str">
        <f aca="false">IF(A151&lt;=$B$5,IF(AH151&gt;AI151,1,2),"")</f>
        <v/>
      </c>
      <c r="C151" s="23" t="str">
        <f aca="false">IF(AND(B151=1,AR151&lt;=$B$3,A151&lt;=$B$5),$B$1,IF(AND(B151=1,AR151&gt;$B$3,A151&lt;=$B$5),$B$2,""))</f>
        <v/>
      </c>
      <c r="D151" s="23" t="str">
        <f aca="false">IF(AND(B151=2,AR151&lt;=$D$3,A151&lt;=$B$5),$D$1,IF(AND(B151=2,AR151&gt;$D$3,A151&lt;=$B$5),$D$2,""))</f>
        <v/>
      </c>
      <c r="E151" s="64"/>
      <c r="F151" s="23" t="str">
        <f aca="false">IF(A151&lt;=$B$5,IF(AND(C151=$B$1,C151&lt;&gt;""),A151,0),"")</f>
        <v/>
      </c>
      <c r="G151" s="23" t="str">
        <f aca="false">IF(A151&lt;=$B$5,IF(AND(C151=$B$2,C151&lt;&gt;""),A151,0),"")</f>
        <v/>
      </c>
      <c r="H151" s="58" t="str">
        <f aca="false">IF(A151&lt;=$B$5,IF(A151=0,1,0),"")</f>
        <v/>
      </c>
      <c r="I151" s="59" t="str">
        <f aca="false">IF(A151&lt;=$B$5,IF(AND(D151=$D$1,D151&lt;&gt;""),A151,0),"")</f>
        <v/>
      </c>
      <c r="J151" s="59" t="str">
        <f aca="false">IF(A151&lt;=$B$5,IF(AND(D151=$D$2,D151&lt;&gt;""),A151,0),"")</f>
        <v/>
      </c>
      <c r="K151" s="58" t="str">
        <f aca="false">IF(A151&lt;=$B$5,IF(A151=0,1,0),"")</f>
        <v/>
      </c>
      <c r="L151" s="64"/>
      <c r="M151" s="65" t="str">
        <f aca="false">IF(A151&lt;=$B$5,IF(SUM($F$16:F150)&gt;0,SUMPRODUCT(((A151-$F$16:F150)^-$B$9)*($F$16:F150&gt;0)),0),"")</f>
        <v/>
      </c>
      <c r="N151" s="65" t="str">
        <f aca="false">IF(A151&lt;=$B$5,IF(SUM($G$16:G150)&gt;0,SUMPRODUCT(((A151-$G$16:G150)^-$B$9)*($G$16:G150&gt;0)),0),"")</f>
        <v/>
      </c>
      <c r="O151" s="61" t="str">
        <f aca="false">IF(A151&lt;=$B$5,($A151-$A$16)^-$B$9,"")</f>
        <v/>
      </c>
      <c r="P151" s="65" t="str">
        <f aca="false">IF(A151&lt;=$B$5,IF(SUM($I$16:I150)&lt;&gt;0,SUMPRODUCT(((A151-$I$16:I150)^-$B$9)*($I$16:I150&gt;0)),0),"")</f>
        <v/>
      </c>
      <c r="Q151" s="65" t="str">
        <f aca="false">IF(A151&lt;=$B$5,IF(SUM($J$16:J150)&gt;0,SUMPRODUCT(((A151-$J$16:J150)^-$B$9)*($J$16:J150&gt;0)),0),"")</f>
        <v/>
      </c>
      <c r="R151" s="61" t="str">
        <f aca="false">IF(A151&lt;=$B$5,($A151-$A$16)^-$B$9,"")</f>
        <v/>
      </c>
      <c r="S151" s="64"/>
      <c r="T151" s="65" t="str">
        <f aca="false">IF(A151&lt;=$B$5,IF(M151&lt;&gt;0,LN(M151)+AK151,$T$17),"")</f>
        <v/>
      </c>
      <c r="U151" s="66" t="str">
        <f aca="false">IF(A151&lt;=$B$5,IF(N151&lt;&gt;0,LN(N151)+AL151,$U$17),"")</f>
        <v/>
      </c>
      <c r="V151" s="61" t="str">
        <f aca="false">IF(A151&lt;=$B$5,IF(O151&lt;&gt;0,LN(O151)+AM151,$V$16),"")</f>
        <v/>
      </c>
      <c r="W151" s="66" t="str">
        <f aca="false">IF(A151&lt;=$B$5,IF(P151&lt;&gt;0,LN(P151)+AN151,$W$17),"")</f>
        <v/>
      </c>
      <c r="X151" s="66" t="str">
        <f aca="false">IF(A151&lt;=$B$5,IF(Q151&lt;&gt;0,LN(Q151)+AO151,$X$17),"")</f>
        <v/>
      </c>
      <c r="Y151" s="61" t="str">
        <f aca="false">IF(A151&lt;=$B$5,IF(R151&lt;&gt;0,LN(R151)+AP151,$Y$16),"")</f>
        <v/>
      </c>
      <c r="Z151" s="64"/>
      <c r="AA151" s="15" t="str">
        <f aca="false">IF(A151&lt;=$B$5,((EXP(T151/$B$8))/(EXP(T151/$B$8)+EXP(U151/$B$8)+EXP(V151/$B$8))),"")</f>
        <v/>
      </c>
      <c r="AB151" s="15" t="str">
        <f aca="false">IF(A151&lt;=$B$5,((EXP(U151/$B$8))/(EXP(T151/$B$8)+EXP(U151/$B$8)+EXP(V151/$B$8))),"")</f>
        <v/>
      </c>
      <c r="AC151" s="18" t="str">
        <f aca="false">IF(A151&lt;=$B$5,((EXP(V151/$B$8))/(EXP(T151/$B$8)+EXP(U151/$B$8)+EXP(V151/$B$8))),"")</f>
        <v/>
      </c>
      <c r="AD151" s="15" t="str">
        <f aca="false">IF(A151&lt;=$B$5,((EXP(W151/$B$8))/(EXP(W151/$B$8)+EXP(X151/$B$8)+EXP(Y151/$B$8))),"")</f>
        <v/>
      </c>
      <c r="AE151" s="15" t="str">
        <f aca="false">IF(A151&lt;=$B$5,((EXP(X151/$B$8))/(EXP(W151/$B$8)+EXP(X151/$B$8)+EXP(Y151/$B$8))),"")</f>
        <v/>
      </c>
      <c r="AF151" s="18" t="str">
        <f aca="false">IF(A151&lt;=$B$5,((EXP(Y151/$B$8))/(EXP(W151/$B$8)+EXP(X151/$B$8)+EXP(Y151/$B$8))),"")</f>
        <v/>
      </c>
      <c r="AG151" s="64"/>
      <c r="AH151" s="15" t="str">
        <f aca="false">IF(A151&lt;=$B$5,AA151*$B$1+AB151*$B$2+AC151*$B$6,"")</f>
        <v/>
      </c>
      <c r="AI151" s="15" t="str">
        <f aca="false">IF(A151&lt;=$B$5,AD151*$D$1+AE151*$D$2+AF151*$B$6,"")</f>
        <v/>
      </c>
      <c r="AJ151" s="64"/>
      <c r="AK151" s="15" t="str">
        <f aca="false">IF(A151&lt;=$B$5,$B$7*LN((1-AS151)/AS151),"")</f>
        <v/>
      </c>
      <c r="AL151" s="15" t="str">
        <f aca="false">IF(A151&lt;=$B$5,$B$7*LN((1-AT151)/AT151),"")</f>
        <v/>
      </c>
      <c r="AM151" s="15" t="str">
        <f aca="false">IF(A151&lt;=$B$5,$B$7*LN((1-AW151)/AW151),"")</f>
        <v/>
      </c>
      <c r="AN151" s="15" t="str">
        <f aca="false">IF(A151&lt;=$B$5,$B$7*LN((1-AU151)/AU151),"")</f>
        <v/>
      </c>
      <c r="AO151" s="15" t="str">
        <f aca="false">IF(A151&lt;=$B$5,$B$7*LN((1-AV151)/AV151),"")</f>
        <v/>
      </c>
      <c r="AP151" s="15" t="str">
        <f aca="false">IF(A151&lt;=$B$5,$B$7*LN((1-AX151)/AX151),"")</f>
        <v/>
      </c>
      <c r="AQ151" s="64"/>
      <c r="AR151" s="66"/>
      <c r="AS151" s="66"/>
      <c r="AT151" s="66"/>
      <c r="AU151" s="66"/>
      <c r="AV151" s="66"/>
      <c r="AW151" s="66"/>
      <c r="AX151" s="66"/>
      <c r="AY151" s="64"/>
    </row>
    <row r="152" customFormat="false" ht="15" hidden="false" customHeight="false" outlineLevel="0" collapsed="false">
      <c r="A152" s="63" t="n">
        <f aca="false">1+A151</f>
        <v>136</v>
      </c>
      <c r="B152" s="63" t="str">
        <f aca="false">IF(A152&lt;=$B$5,IF(AH152&gt;AI152,1,2),"")</f>
        <v/>
      </c>
      <c r="C152" s="23" t="str">
        <f aca="false">IF(AND(B152=1,AR152&lt;=$B$3,A152&lt;=$B$5),$B$1,IF(AND(B152=1,AR152&gt;$B$3,A152&lt;=$B$5),$B$2,""))</f>
        <v/>
      </c>
      <c r="D152" s="23" t="str">
        <f aca="false">IF(AND(B152=2,AR152&lt;=$D$3,A152&lt;=$B$5),$D$1,IF(AND(B152=2,AR152&gt;$D$3,A152&lt;=$B$5),$D$2,""))</f>
        <v/>
      </c>
      <c r="E152" s="64"/>
      <c r="F152" s="23" t="str">
        <f aca="false">IF(A152&lt;=$B$5,IF(AND(C152=$B$1,C152&lt;&gt;""),A152,0),"")</f>
        <v/>
      </c>
      <c r="G152" s="23" t="str">
        <f aca="false">IF(A152&lt;=$B$5,IF(AND(C152=$B$2,C152&lt;&gt;""),A152,0),"")</f>
        <v/>
      </c>
      <c r="H152" s="58" t="str">
        <f aca="false">IF(A152&lt;=$B$5,IF(A152=0,1,0),"")</f>
        <v/>
      </c>
      <c r="I152" s="59" t="str">
        <f aca="false">IF(A152&lt;=$B$5,IF(AND(D152=$D$1,D152&lt;&gt;""),A152,0),"")</f>
        <v/>
      </c>
      <c r="J152" s="59" t="str">
        <f aca="false">IF(A152&lt;=$B$5,IF(AND(D152=$D$2,D152&lt;&gt;""),A152,0),"")</f>
        <v/>
      </c>
      <c r="K152" s="58" t="str">
        <f aca="false">IF(A152&lt;=$B$5,IF(A152=0,1,0),"")</f>
        <v/>
      </c>
      <c r="L152" s="64"/>
      <c r="M152" s="65" t="str">
        <f aca="false">IF(A152&lt;=$B$5,IF(SUM($F$16:F151)&gt;0,SUMPRODUCT(((A152-$F$16:F151)^-$B$9)*($F$16:F151&gt;0)),0),"")</f>
        <v/>
      </c>
      <c r="N152" s="65" t="str">
        <f aca="false">IF(A152&lt;=$B$5,IF(SUM($G$16:G151)&gt;0,SUMPRODUCT(((A152-$G$16:G151)^-$B$9)*($G$16:G151&gt;0)),0),"")</f>
        <v/>
      </c>
      <c r="O152" s="61" t="str">
        <f aca="false">IF(A152&lt;=$B$5,($A152-$A$16)^-$B$9,"")</f>
        <v/>
      </c>
      <c r="P152" s="65" t="str">
        <f aca="false">IF(A152&lt;=$B$5,IF(SUM($I$16:I151)&lt;&gt;0,SUMPRODUCT(((A152-$I$16:I151)^-$B$9)*($I$16:I151&gt;0)),0),"")</f>
        <v/>
      </c>
      <c r="Q152" s="65" t="str">
        <f aca="false">IF(A152&lt;=$B$5,IF(SUM($J$16:J151)&gt;0,SUMPRODUCT(((A152-$J$16:J151)^-$B$9)*($J$16:J151&gt;0)),0),"")</f>
        <v/>
      </c>
      <c r="R152" s="61" t="str">
        <f aca="false">IF(A152&lt;=$B$5,($A152-$A$16)^-$B$9,"")</f>
        <v/>
      </c>
      <c r="S152" s="64"/>
      <c r="T152" s="65" t="str">
        <f aca="false">IF(A152&lt;=$B$5,IF(M152&lt;&gt;0,LN(M152)+AK152,$T$17),"")</f>
        <v/>
      </c>
      <c r="U152" s="66" t="str">
        <f aca="false">IF(A152&lt;=$B$5,IF(N152&lt;&gt;0,LN(N152)+AL152,$U$17),"")</f>
        <v/>
      </c>
      <c r="V152" s="61" t="str">
        <f aca="false">IF(A152&lt;=$B$5,IF(O152&lt;&gt;0,LN(O152)+AM152,$V$16),"")</f>
        <v/>
      </c>
      <c r="W152" s="66" t="str">
        <f aca="false">IF(A152&lt;=$B$5,IF(P152&lt;&gt;0,LN(P152)+AN152,$W$17),"")</f>
        <v/>
      </c>
      <c r="X152" s="66" t="str">
        <f aca="false">IF(A152&lt;=$B$5,IF(Q152&lt;&gt;0,LN(Q152)+AO152,$X$17),"")</f>
        <v/>
      </c>
      <c r="Y152" s="61" t="str">
        <f aca="false">IF(A152&lt;=$B$5,IF(R152&lt;&gt;0,LN(R152)+AP152,$Y$16),"")</f>
        <v/>
      </c>
      <c r="Z152" s="64"/>
      <c r="AA152" s="15" t="str">
        <f aca="false">IF(A152&lt;=$B$5,((EXP(T152/$B$8))/(EXP(T152/$B$8)+EXP(U152/$B$8)+EXP(V152/$B$8))),"")</f>
        <v/>
      </c>
      <c r="AB152" s="15" t="str">
        <f aca="false">IF(A152&lt;=$B$5,((EXP(U152/$B$8))/(EXP(T152/$B$8)+EXP(U152/$B$8)+EXP(V152/$B$8))),"")</f>
        <v/>
      </c>
      <c r="AC152" s="18" t="str">
        <f aca="false">IF(A152&lt;=$B$5,((EXP(V152/$B$8))/(EXP(T152/$B$8)+EXP(U152/$B$8)+EXP(V152/$B$8))),"")</f>
        <v/>
      </c>
      <c r="AD152" s="15" t="str">
        <f aca="false">IF(A152&lt;=$B$5,((EXP(W152/$B$8))/(EXP(W152/$B$8)+EXP(X152/$B$8)+EXP(Y152/$B$8))),"")</f>
        <v/>
      </c>
      <c r="AE152" s="15" t="str">
        <f aca="false">IF(A152&lt;=$B$5,((EXP(X152/$B$8))/(EXP(W152/$B$8)+EXP(X152/$B$8)+EXP(Y152/$B$8))),"")</f>
        <v/>
      </c>
      <c r="AF152" s="18" t="str">
        <f aca="false">IF(A152&lt;=$B$5,((EXP(Y152/$B$8))/(EXP(W152/$B$8)+EXP(X152/$B$8)+EXP(Y152/$B$8))),"")</f>
        <v/>
      </c>
      <c r="AG152" s="64"/>
      <c r="AH152" s="15" t="str">
        <f aca="false">IF(A152&lt;=$B$5,AA152*$B$1+AB152*$B$2+AC152*$B$6,"")</f>
        <v/>
      </c>
      <c r="AI152" s="15" t="str">
        <f aca="false">IF(A152&lt;=$B$5,AD152*$D$1+AE152*$D$2+AF152*$B$6,"")</f>
        <v/>
      </c>
      <c r="AJ152" s="64"/>
      <c r="AK152" s="15" t="str">
        <f aca="false">IF(A152&lt;=$B$5,$B$7*LN((1-AS152)/AS152),"")</f>
        <v/>
      </c>
      <c r="AL152" s="15" t="str">
        <f aca="false">IF(A152&lt;=$B$5,$B$7*LN((1-AT152)/AT152),"")</f>
        <v/>
      </c>
      <c r="AM152" s="15" t="str">
        <f aca="false">IF(A152&lt;=$B$5,$B$7*LN((1-AW152)/AW152),"")</f>
        <v/>
      </c>
      <c r="AN152" s="15" t="str">
        <f aca="false">IF(A152&lt;=$B$5,$B$7*LN((1-AU152)/AU152),"")</f>
        <v/>
      </c>
      <c r="AO152" s="15" t="str">
        <f aca="false">IF(A152&lt;=$B$5,$B$7*LN((1-AV152)/AV152),"")</f>
        <v/>
      </c>
      <c r="AP152" s="15" t="str">
        <f aca="false">IF(A152&lt;=$B$5,$B$7*LN((1-AX152)/AX152),"")</f>
        <v/>
      </c>
      <c r="AQ152" s="64"/>
      <c r="AR152" s="66"/>
      <c r="AS152" s="66"/>
      <c r="AT152" s="66"/>
      <c r="AU152" s="66"/>
      <c r="AV152" s="66"/>
      <c r="AW152" s="66"/>
      <c r="AX152" s="66"/>
      <c r="AY152" s="64"/>
    </row>
    <row r="153" customFormat="false" ht="15" hidden="false" customHeight="false" outlineLevel="0" collapsed="false">
      <c r="A153" s="63" t="n">
        <f aca="false">1+A152</f>
        <v>137</v>
      </c>
      <c r="B153" s="63" t="str">
        <f aca="false">IF(A153&lt;=$B$5,IF(AH153&gt;AI153,1,2),"")</f>
        <v/>
      </c>
      <c r="C153" s="23" t="str">
        <f aca="false">IF(AND(B153=1,AR153&lt;=$B$3,A153&lt;=$B$5),$B$1,IF(AND(B153=1,AR153&gt;$B$3,A153&lt;=$B$5),$B$2,""))</f>
        <v/>
      </c>
      <c r="D153" s="23" t="str">
        <f aca="false">IF(AND(B153=2,AR153&lt;=$D$3,A153&lt;=$B$5),$D$1,IF(AND(B153=2,AR153&gt;$D$3,A153&lt;=$B$5),$D$2,""))</f>
        <v/>
      </c>
      <c r="E153" s="64"/>
      <c r="F153" s="23" t="str">
        <f aca="false">IF(A153&lt;=$B$5,IF(AND(C153=$B$1,C153&lt;&gt;""),A153,0),"")</f>
        <v/>
      </c>
      <c r="G153" s="23" t="str">
        <f aca="false">IF(A153&lt;=$B$5,IF(AND(C153=$B$2,C153&lt;&gt;""),A153,0),"")</f>
        <v/>
      </c>
      <c r="H153" s="58" t="str">
        <f aca="false">IF(A153&lt;=$B$5,IF(A153=0,1,0),"")</f>
        <v/>
      </c>
      <c r="I153" s="59" t="str">
        <f aca="false">IF(A153&lt;=$B$5,IF(AND(D153=$D$1,D153&lt;&gt;""),A153,0),"")</f>
        <v/>
      </c>
      <c r="J153" s="59" t="str">
        <f aca="false">IF(A153&lt;=$B$5,IF(AND(D153=$D$2,D153&lt;&gt;""),A153,0),"")</f>
        <v/>
      </c>
      <c r="K153" s="58" t="str">
        <f aca="false">IF(A153&lt;=$B$5,IF(A153=0,1,0),"")</f>
        <v/>
      </c>
      <c r="L153" s="64"/>
      <c r="M153" s="65" t="str">
        <f aca="false">IF(A153&lt;=$B$5,IF(SUM($F$16:F152)&gt;0,SUMPRODUCT(((A153-$F$16:F152)^-$B$9)*($F$16:F152&gt;0)),0),"")</f>
        <v/>
      </c>
      <c r="N153" s="65" t="str">
        <f aca="false">IF(A153&lt;=$B$5,IF(SUM($G$16:G152)&gt;0,SUMPRODUCT(((A153-$G$16:G152)^-$B$9)*($G$16:G152&gt;0)),0),"")</f>
        <v/>
      </c>
      <c r="O153" s="61" t="str">
        <f aca="false">IF(A153&lt;=$B$5,($A153-$A$16)^-$B$9,"")</f>
        <v/>
      </c>
      <c r="P153" s="65" t="str">
        <f aca="false">IF(A153&lt;=$B$5,IF(SUM($I$16:I152)&lt;&gt;0,SUMPRODUCT(((A153-$I$16:I152)^-$B$9)*($I$16:I152&gt;0)),0),"")</f>
        <v/>
      </c>
      <c r="Q153" s="65" t="str">
        <f aca="false">IF(A153&lt;=$B$5,IF(SUM($J$16:J152)&gt;0,SUMPRODUCT(((A153-$J$16:J152)^-$B$9)*($J$16:J152&gt;0)),0),"")</f>
        <v/>
      </c>
      <c r="R153" s="61" t="str">
        <f aca="false">IF(A153&lt;=$B$5,($A153-$A$16)^-$B$9,"")</f>
        <v/>
      </c>
      <c r="S153" s="64"/>
      <c r="T153" s="65" t="str">
        <f aca="false">IF(A153&lt;=$B$5,IF(M153&lt;&gt;0,LN(M153)+AK153,$T$17),"")</f>
        <v/>
      </c>
      <c r="U153" s="66" t="str">
        <f aca="false">IF(A153&lt;=$B$5,IF(N153&lt;&gt;0,LN(N153)+AL153,$U$17),"")</f>
        <v/>
      </c>
      <c r="V153" s="61" t="str">
        <f aca="false">IF(A153&lt;=$B$5,IF(O153&lt;&gt;0,LN(O153)+AM153,$V$16),"")</f>
        <v/>
      </c>
      <c r="W153" s="66" t="str">
        <f aca="false">IF(A153&lt;=$B$5,IF(P153&lt;&gt;0,LN(P153)+AN153,$W$17),"")</f>
        <v/>
      </c>
      <c r="X153" s="66" t="str">
        <f aca="false">IF(A153&lt;=$B$5,IF(Q153&lt;&gt;0,LN(Q153)+AO153,$X$17),"")</f>
        <v/>
      </c>
      <c r="Y153" s="61" t="str">
        <f aca="false">IF(A153&lt;=$B$5,IF(R153&lt;&gt;0,LN(R153)+AP153,$Y$16),"")</f>
        <v/>
      </c>
      <c r="Z153" s="64"/>
      <c r="AA153" s="15" t="str">
        <f aca="false">IF(A153&lt;=$B$5,((EXP(T153/$B$8))/(EXP(T153/$B$8)+EXP(U153/$B$8)+EXP(V153/$B$8))),"")</f>
        <v/>
      </c>
      <c r="AB153" s="15" t="str">
        <f aca="false">IF(A153&lt;=$B$5,((EXP(U153/$B$8))/(EXP(T153/$B$8)+EXP(U153/$B$8)+EXP(V153/$B$8))),"")</f>
        <v/>
      </c>
      <c r="AC153" s="18" t="str">
        <f aca="false">IF(A153&lt;=$B$5,((EXP(V153/$B$8))/(EXP(T153/$B$8)+EXP(U153/$B$8)+EXP(V153/$B$8))),"")</f>
        <v/>
      </c>
      <c r="AD153" s="15" t="str">
        <f aca="false">IF(A153&lt;=$B$5,((EXP(W153/$B$8))/(EXP(W153/$B$8)+EXP(X153/$B$8)+EXP(Y153/$B$8))),"")</f>
        <v/>
      </c>
      <c r="AE153" s="15" t="str">
        <f aca="false">IF(A153&lt;=$B$5,((EXP(X153/$B$8))/(EXP(W153/$B$8)+EXP(X153/$B$8)+EXP(Y153/$B$8))),"")</f>
        <v/>
      </c>
      <c r="AF153" s="18" t="str">
        <f aca="false">IF(A153&lt;=$B$5,((EXP(Y153/$B$8))/(EXP(W153/$B$8)+EXP(X153/$B$8)+EXP(Y153/$B$8))),"")</f>
        <v/>
      </c>
      <c r="AG153" s="64"/>
      <c r="AH153" s="15" t="str">
        <f aca="false">IF(A153&lt;=$B$5,AA153*$B$1+AB153*$B$2+AC153*$B$6,"")</f>
        <v/>
      </c>
      <c r="AI153" s="15" t="str">
        <f aca="false">IF(A153&lt;=$B$5,AD153*$D$1+AE153*$D$2+AF153*$B$6,"")</f>
        <v/>
      </c>
      <c r="AJ153" s="64"/>
      <c r="AK153" s="15" t="str">
        <f aca="false">IF(A153&lt;=$B$5,$B$7*LN((1-AS153)/AS153),"")</f>
        <v/>
      </c>
      <c r="AL153" s="15" t="str">
        <f aca="false">IF(A153&lt;=$B$5,$B$7*LN((1-AT153)/AT153),"")</f>
        <v/>
      </c>
      <c r="AM153" s="15" t="str">
        <f aca="false">IF(A153&lt;=$B$5,$B$7*LN((1-AW153)/AW153),"")</f>
        <v/>
      </c>
      <c r="AN153" s="15" t="str">
        <f aca="false">IF(A153&lt;=$B$5,$B$7*LN((1-AU153)/AU153),"")</f>
        <v/>
      </c>
      <c r="AO153" s="15" t="str">
        <f aca="false">IF(A153&lt;=$B$5,$B$7*LN((1-AV153)/AV153),"")</f>
        <v/>
      </c>
      <c r="AP153" s="15" t="str">
        <f aca="false">IF(A153&lt;=$B$5,$B$7*LN((1-AX153)/AX153),"")</f>
        <v/>
      </c>
      <c r="AQ153" s="64"/>
      <c r="AR153" s="66"/>
      <c r="AS153" s="66"/>
      <c r="AT153" s="66"/>
      <c r="AU153" s="66"/>
      <c r="AV153" s="66"/>
      <c r="AW153" s="66"/>
      <c r="AX153" s="66"/>
      <c r="AY153" s="64"/>
    </row>
    <row r="154" customFormat="false" ht="15" hidden="false" customHeight="false" outlineLevel="0" collapsed="false">
      <c r="A154" s="63" t="n">
        <f aca="false">1+A153</f>
        <v>138</v>
      </c>
      <c r="B154" s="63" t="str">
        <f aca="false">IF(A154&lt;=$B$5,IF(AH154&gt;AI154,1,2),"")</f>
        <v/>
      </c>
      <c r="C154" s="23" t="str">
        <f aca="false">IF(AND(B154=1,AR154&lt;=$B$3,A154&lt;=$B$5),$B$1,IF(AND(B154=1,AR154&gt;$B$3,A154&lt;=$B$5),$B$2,""))</f>
        <v/>
      </c>
      <c r="D154" s="23" t="str">
        <f aca="false">IF(AND(B154=2,AR154&lt;=$D$3,A154&lt;=$B$5),$D$1,IF(AND(B154=2,AR154&gt;$D$3,A154&lt;=$B$5),$D$2,""))</f>
        <v/>
      </c>
      <c r="E154" s="64"/>
      <c r="F154" s="23" t="str">
        <f aca="false">IF(A154&lt;=$B$5,IF(AND(C154=$B$1,C154&lt;&gt;""),A154,0),"")</f>
        <v/>
      </c>
      <c r="G154" s="23" t="str">
        <f aca="false">IF(A154&lt;=$B$5,IF(AND(C154=$B$2,C154&lt;&gt;""),A154,0),"")</f>
        <v/>
      </c>
      <c r="H154" s="58" t="str">
        <f aca="false">IF(A154&lt;=$B$5,IF(A154=0,1,0),"")</f>
        <v/>
      </c>
      <c r="I154" s="59" t="str">
        <f aca="false">IF(A154&lt;=$B$5,IF(AND(D154=$D$1,D154&lt;&gt;""),A154,0),"")</f>
        <v/>
      </c>
      <c r="J154" s="59" t="str">
        <f aca="false">IF(A154&lt;=$B$5,IF(AND(D154=$D$2,D154&lt;&gt;""),A154,0),"")</f>
        <v/>
      </c>
      <c r="K154" s="58" t="str">
        <f aca="false">IF(A154&lt;=$B$5,IF(A154=0,1,0),"")</f>
        <v/>
      </c>
      <c r="L154" s="64"/>
      <c r="M154" s="65" t="str">
        <f aca="false">IF(A154&lt;=$B$5,IF(SUM($F$16:F153)&gt;0,SUMPRODUCT(((A154-$F$16:F153)^-$B$9)*($F$16:F153&gt;0)),0),"")</f>
        <v/>
      </c>
      <c r="N154" s="65" t="str">
        <f aca="false">IF(A154&lt;=$B$5,IF(SUM($G$16:G153)&gt;0,SUMPRODUCT(((A154-$G$16:G153)^-$B$9)*($G$16:G153&gt;0)),0),"")</f>
        <v/>
      </c>
      <c r="O154" s="61" t="str">
        <f aca="false">IF(A154&lt;=$B$5,($A154-$A$16)^-$B$9,"")</f>
        <v/>
      </c>
      <c r="P154" s="65" t="str">
        <f aca="false">IF(A154&lt;=$B$5,IF(SUM($I$16:I153)&lt;&gt;0,SUMPRODUCT(((A154-$I$16:I153)^-$B$9)*($I$16:I153&gt;0)),0),"")</f>
        <v/>
      </c>
      <c r="Q154" s="65" t="str">
        <f aca="false">IF(A154&lt;=$B$5,IF(SUM($J$16:J153)&gt;0,SUMPRODUCT(((A154-$J$16:J153)^-$B$9)*($J$16:J153&gt;0)),0),"")</f>
        <v/>
      </c>
      <c r="R154" s="61" t="str">
        <f aca="false">IF(A154&lt;=$B$5,($A154-$A$16)^-$B$9,"")</f>
        <v/>
      </c>
      <c r="S154" s="64"/>
      <c r="T154" s="65" t="str">
        <f aca="false">IF(A154&lt;=$B$5,IF(M154&lt;&gt;0,LN(M154)+AK154,$T$17),"")</f>
        <v/>
      </c>
      <c r="U154" s="66" t="str">
        <f aca="false">IF(A154&lt;=$B$5,IF(N154&lt;&gt;0,LN(N154)+AL154,$U$17),"")</f>
        <v/>
      </c>
      <c r="V154" s="61" t="str">
        <f aca="false">IF(A154&lt;=$B$5,IF(O154&lt;&gt;0,LN(O154)+AM154,$V$16),"")</f>
        <v/>
      </c>
      <c r="W154" s="66" t="str">
        <f aca="false">IF(A154&lt;=$B$5,IF(P154&lt;&gt;0,LN(P154)+AN154,$W$17),"")</f>
        <v/>
      </c>
      <c r="X154" s="66" t="str">
        <f aca="false">IF(A154&lt;=$B$5,IF(Q154&lt;&gt;0,LN(Q154)+AO154,$X$17),"")</f>
        <v/>
      </c>
      <c r="Y154" s="61" t="str">
        <f aca="false">IF(A154&lt;=$B$5,IF(R154&lt;&gt;0,LN(R154)+AP154,$Y$16),"")</f>
        <v/>
      </c>
      <c r="Z154" s="64"/>
      <c r="AA154" s="15" t="str">
        <f aca="false">IF(A154&lt;=$B$5,((EXP(T154/$B$8))/(EXP(T154/$B$8)+EXP(U154/$B$8)+EXP(V154/$B$8))),"")</f>
        <v/>
      </c>
      <c r="AB154" s="15" t="str">
        <f aca="false">IF(A154&lt;=$B$5,((EXP(U154/$B$8))/(EXP(T154/$B$8)+EXP(U154/$B$8)+EXP(V154/$B$8))),"")</f>
        <v/>
      </c>
      <c r="AC154" s="18" t="str">
        <f aca="false">IF(A154&lt;=$B$5,((EXP(V154/$B$8))/(EXP(T154/$B$8)+EXP(U154/$B$8)+EXP(V154/$B$8))),"")</f>
        <v/>
      </c>
      <c r="AD154" s="15" t="str">
        <f aca="false">IF(A154&lt;=$B$5,((EXP(W154/$B$8))/(EXP(W154/$B$8)+EXP(X154/$B$8)+EXP(Y154/$B$8))),"")</f>
        <v/>
      </c>
      <c r="AE154" s="15" t="str">
        <f aca="false">IF(A154&lt;=$B$5,((EXP(X154/$B$8))/(EXP(W154/$B$8)+EXP(X154/$B$8)+EXP(Y154/$B$8))),"")</f>
        <v/>
      </c>
      <c r="AF154" s="18" t="str">
        <f aca="false">IF(A154&lt;=$B$5,((EXP(Y154/$B$8))/(EXP(W154/$B$8)+EXP(X154/$B$8)+EXP(Y154/$B$8))),"")</f>
        <v/>
      </c>
      <c r="AG154" s="64"/>
      <c r="AH154" s="15" t="str">
        <f aca="false">IF(A154&lt;=$B$5,AA154*$B$1+AB154*$B$2+AC154*$B$6,"")</f>
        <v/>
      </c>
      <c r="AI154" s="15" t="str">
        <f aca="false">IF(A154&lt;=$B$5,AD154*$D$1+AE154*$D$2+AF154*$B$6,"")</f>
        <v/>
      </c>
      <c r="AJ154" s="64"/>
      <c r="AK154" s="15" t="str">
        <f aca="false">IF(A154&lt;=$B$5,$B$7*LN((1-AS154)/AS154),"")</f>
        <v/>
      </c>
      <c r="AL154" s="15" t="str">
        <f aca="false">IF(A154&lt;=$B$5,$B$7*LN((1-AT154)/AT154),"")</f>
        <v/>
      </c>
      <c r="AM154" s="15" t="str">
        <f aca="false">IF(A154&lt;=$B$5,$B$7*LN((1-AW154)/AW154),"")</f>
        <v/>
      </c>
      <c r="AN154" s="15" t="str">
        <f aca="false">IF(A154&lt;=$B$5,$B$7*LN((1-AU154)/AU154),"")</f>
        <v/>
      </c>
      <c r="AO154" s="15" t="str">
        <f aca="false">IF(A154&lt;=$B$5,$B$7*LN((1-AV154)/AV154),"")</f>
        <v/>
      </c>
      <c r="AP154" s="15" t="str">
        <f aca="false">IF(A154&lt;=$B$5,$B$7*LN((1-AX154)/AX154),"")</f>
        <v/>
      </c>
      <c r="AQ154" s="64"/>
      <c r="AR154" s="66"/>
      <c r="AS154" s="66"/>
      <c r="AT154" s="66"/>
      <c r="AU154" s="66"/>
      <c r="AV154" s="66"/>
      <c r="AW154" s="66"/>
      <c r="AX154" s="66"/>
      <c r="AY154" s="64"/>
    </row>
    <row r="155" customFormat="false" ht="15" hidden="false" customHeight="false" outlineLevel="0" collapsed="false">
      <c r="A155" s="63" t="n">
        <f aca="false">1+A154</f>
        <v>139</v>
      </c>
      <c r="B155" s="63" t="str">
        <f aca="false">IF(A155&lt;=$B$5,IF(AH155&gt;AI155,1,2),"")</f>
        <v/>
      </c>
      <c r="C155" s="23" t="str">
        <f aca="false">IF(AND(B155=1,AR155&lt;=$B$3,A155&lt;=$B$5),$B$1,IF(AND(B155=1,AR155&gt;$B$3,A155&lt;=$B$5),$B$2,""))</f>
        <v/>
      </c>
      <c r="D155" s="23" t="str">
        <f aca="false">IF(AND(B155=2,AR155&lt;=$D$3,A155&lt;=$B$5),$D$1,IF(AND(B155=2,AR155&gt;$D$3,A155&lt;=$B$5),$D$2,""))</f>
        <v/>
      </c>
      <c r="E155" s="64"/>
      <c r="F155" s="23" t="str">
        <f aca="false">IF(A155&lt;=$B$5,IF(AND(C155=$B$1,C155&lt;&gt;""),A155,0),"")</f>
        <v/>
      </c>
      <c r="G155" s="23" t="str">
        <f aca="false">IF(A155&lt;=$B$5,IF(AND(C155=$B$2,C155&lt;&gt;""),A155,0),"")</f>
        <v/>
      </c>
      <c r="H155" s="58" t="str">
        <f aca="false">IF(A155&lt;=$B$5,IF(A155=0,1,0),"")</f>
        <v/>
      </c>
      <c r="I155" s="59" t="str">
        <f aca="false">IF(A155&lt;=$B$5,IF(AND(D155=$D$1,D155&lt;&gt;""),A155,0),"")</f>
        <v/>
      </c>
      <c r="J155" s="59" t="str">
        <f aca="false">IF(A155&lt;=$B$5,IF(AND(D155=$D$2,D155&lt;&gt;""),A155,0),"")</f>
        <v/>
      </c>
      <c r="K155" s="58" t="str">
        <f aca="false">IF(A155&lt;=$B$5,IF(A155=0,1,0),"")</f>
        <v/>
      </c>
      <c r="L155" s="64"/>
      <c r="M155" s="65" t="str">
        <f aca="false">IF(A155&lt;=$B$5,IF(SUM($F$16:F154)&gt;0,SUMPRODUCT(((A155-$F$16:F154)^-$B$9)*($F$16:F154&gt;0)),0),"")</f>
        <v/>
      </c>
      <c r="N155" s="65" t="str">
        <f aca="false">IF(A155&lt;=$B$5,IF(SUM($G$16:G154)&gt;0,SUMPRODUCT(((A155-$G$16:G154)^-$B$9)*($G$16:G154&gt;0)),0),"")</f>
        <v/>
      </c>
      <c r="O155" s="61" t="str">
        <f aca="false">IF(A155&lt;=$B$5,($A155-$A$16)^-$B$9,"")</f>
        <v/>
      </c>
      <c r="P155" s="65" t="str">
        <f aca="false">IF(A155&lt;=$B$5,IF(SUM($I$16:I154)&lt;&gt;0,SUMPRODUCT(((A155-$I$16:I154)^-$B$9)*($I$16:I154&gt;0)),0),"")</f>
        <v/>
      </c>
      <c r="Q155" s="65" t="str">
        <f aca="false">IF(A155&lt;=$B$5,IF(SUM($J$16:J154)&gt;0,SUMPRODUCT(((A155-$J$16:J154)^-$B$9)*($J$16:J154&gt;0)),0),"")</f>
        <v/>
      </c>
      <c r="R155" s="61" t="str">
        <f aca="false">IF(A155&lt;=$B$5,($A155-$A$16)^-$B$9,"")</f>
        <v/>
      </c>
      <c r="S155" s="64"/>
      <c r="T155" s="65" t="str">
        <f aca="false">IF(A155&lt;=$B$5,IF(M155&lt;&gt;0,LN(M155)+AK155,$T$17),"")</f>
        <v/>
      </c>
      <c r="U155" s="66" t="str">
        <f aca="false">IF(A155&lt;=$B$5,IF(N155&lt;&gt;0,LN(N155)+AL155,$U$17),"")</f>
        <v/>
      </c>
      <c r="V155" s="61" t="str">
        <f aca="false">IF(A155&lt;=$B$5,IF(O155&lt;&gt;0,LN(O155)+AM155,$V$16),"")</f>
        <v/>
      </c>
      <c r="W155" s="66" t="str">
        <f aca="false">IF(A155&lt;=$B$5,IF(P155&lt;&gt;0,LN(P155)+AN155,$W$17),"")</f>
        <v/>
      </c>
      <c r="X155" s="66" t="str">
        <f aca="false">IF(A155&lt;=$B$5,IF(Q155&lt;&gt;0,LN(Q155)+AO155,$X$17),"")</f>
        <v/>
      </c>
      <c r="Y155" s="61" t="str">
        <f aca="false">IF(A155&lt;=$B$5,IF(R155&lt;&gt;0,LN(R155)+AP155,$Y$16),"")</f>
        <v/>
      </c>
      <c r="Z155" s="64"/>
      <c r="AA155" s="15" t="str">
        <f aca="false">IF(A155&lt;=$B$5,((EXP(T155/$B$8))/(EXP(T155/$B$8)+EXP(U155/$B$8)+EXP(V155/$B$8))),"")</f>
        <v/>
      </c>
      <c r="AB155" s="15" t="str">
        <f aca="false">IF(A155&lt;=$B$5,((EXP(U155/$B$8))/(EXP(T155/$B$8)+EXP(U155/$B$8)+EXP(V155/$B$8))),"")</f>
        <v/>
      </c>
      <c r="AC155" s="18" t="str">
        <f aca="false">IF(A155&lt;=$B$5,((EXP(V155/$B$8))/(EXP(T155/$B$8)+EXP(U155/$B$8)+EXP(V155/$B$8))),"")</f>
        <v/>
      </c>
      <c r="AD155" s="15" t="str">
        <f aca="false">IF(A155&lt;=$B$5,((EXP(W155/$B$8))/(EXP(W155/$B$8)+EXP(X155/$B$8)+EXP(Y155/$B$8))),"")</f>
        <v/>
      </c>
      <c r="AE155" s="15" t="str">
        <f aca="false">IF(A155&lt;=$B$5,((EXP(X155/$B$8))/(EXP(W155/$B$8)+EXP(X155/$B$8)+EXP(Y155/$B$8))),"")</f>
        <v/>
      </c>
      <c r="AF155" s="18" t="str">
        <f aca="false">IF(A155&lt;=$B$5,((EXP(Y155/$B$8))/(EXP(W155/$B$8)+EXP(X155/$B$8)+EXP(Y155/$B$8))),"")</f>
        <v/>
      </c>
      <c r="AG155" s="64"/>
      <c r="AH155" s="15" t="str">
        <f aca="false">IF(A155&lt;=$B$5,AA155*$B$1+AB155*$B$2+AC155*$B$6,"")</f>
        <v/>
      </c>
      <c r="AI155" s="15" t="str">
        <f aca="false">IF(A155&lt;=$B$5,AD155*$D$1+AE155*$D$2+AF155*$B$6,"")</f>
        <v/>
      </c>
      <c r="AJ155" s="64"/>
      <c r="AK155" s="15" t="str">
        <f aca="false">IF(A155&lt;=$B$5,$B$7*LN((1-AS155)/AS155),"")</f>
        <v/>
      </c>
      <c r="AL155" s="15" t="str">
        <f aca="false">IF(A155&lt;=$B$5,$B$7*LN((1-AT155)/AT155),"")</f>
        <v/>
      </c>
      <c r="AM155" s="15" t="str">
        <f aca="false">IF(A155&lt;=$B$5,$B$7*LN((1-AW155)/AW155),"")</f>
        <v/>
      </c>
      <c r="AN155" s="15" t="str">
        <f aca="false">IF(A155&lt;=$B$5,$B$7*LN((1-AU155)/AU155),"")</f>
        <v/>
      </c>
      <c r="AO155" s="15" t="str">
        <f aca="false">IF(A155&lt;=$B$5,$B$7*LN((1-AV155)/AV155),"")</f>
        <v/>
      </c>
      <c r="AP155" s="15" t="str">
        <f aca="false">IF(A155&lt;=$B$5,$B$7*LN((1-AX155)/AX155),"")</f>
        <v/>
      </c>
      <c r="AQ155" s="64"/>
      <c r="AR155" s="66"/>
      <c r="AS155" s="66"/>
      <c r="AT155" s="66"/>
      <c r="AU155" s="66"/>
      <c r="AV155" s="66"/>
      <c r="AW155" s="66"/>
      <c r="AX155" s="66"/>
      <c r="AY155" s="64"/>
    </row>
    <row r="156" customFormat="false" ht="15" hidden="false" customHeight="false" outlineLevel="0" collapsed="false">
      <c r="A156" s="63" t="n">
        <f aca="false">1+A155</f>
        <v>140</v>
      </c>
      <c r="B156" s="63" t="str">
        <f aca="false">IF(A156&lt;=$B$5,IF(AH156&gt;AI156,1,2),"")</f>
        <v/>
      </c>
      <c r="C156" s="23" t="str">
        <f aca="false">IF(AND(B156=1,AR156&lt;=$B$3,A156&lt;=$B$5),$B$1,IF(AND(B156=1,AR156&gt;$B$3,A156&lt;=$B$5),$B$2,""))</f>
        <v/>
      </c>
      <c r="D156" s="23" t="str">
        <f aca="false">IF(AND(B156=2,AR156&lt;=$D$3,A156&lt;=$B$5),$D$1,IF(AND(B156=2,AR156&gt;$D$3,A156&lt;=$B$5),$D$2,""))</f>
        <v/>
      </c>
      <c r="E156" s="64"/>
      <c r="F156" s="23" t="str">
        <f aca="false">IF(A156&lt;=$B$5,IF(AND(C156=$B$1,C156&lt;&gt;""),A156,0),"")</f>
        <v/>
      </c>
      <c r="G156" s="23" t="str">
        <f aca="false">IF(A156&lt;=$B$5,IF(AND(C156=$B$2,C156&lt;&gt;""),A156,0),"")</f>
        <v/>
      </c>
      <c r="H156" s="58" t="str">
        <f aca="false">IF(A156&lt;=$B$5,IF(A156=0,1,0),"")</f>
        <v/>
      </c>
      <c r="I156" s="59" t="str">
        <f aca="false">IF(A156&lt;=$B$5,IF(AND(D156=$D$1,D156&lt;&gt;""),A156,0),"")</f>
        <v/>
      </c>
      <c r="J156" s="59" t="str">
        <f aca="false">IF(A156&lt;=$B$5,IF(AND(D156=$D$2,D156&lt;&gt;""),A156,0),"")</f>
        <v/>
      </c>
      <c r="K156" s="58" t="str">
        <f aca="false">IF(A156&lt;=$B$5,IF(A156=0,1,0),"")</f>
        <v/>
      </c>
      <c r="L156" s="64"/>
      <c r="M156" s="65" t="str">
        <f aca="false">IF(A156&lt;=$B$5,IF(SUM($F$16:F155)&gt;0,SUMPRODUCT(((A156-$F$16:F155)^-$B$9)*($F$16:F155&gt;0)),0),"")</f>
        <v/>
      </c>
      <c r="N156" s="65" t="str">
        <f aca="false">IF(A156&lt;=$B$5,IF(SUM($G$16:G155)&gt;0,SUMPRODUCT(((A156-$G$16:G155)^-$B$9)*($G$16:G155&gt;0)),0),"")</f>
        <v/>
      </c>
      <c r="O156" s="61" t="str">
        <f aca="false">IF(A156&lt;=$B$5,($A156-$A$16)^-$B$9,"")</f>
        <v/>
      </c>
      <c r="P156" s="65" t="str">
        <f aca="false">IF(A156&lt;=$B$5,IF(SUM($I$16:I155)&lt;&gt;0,SUMPRODUCT(((A156-$I$16:I155)^-$B$9)*($I$16:I155&gt;0)),0),"")</f>
        <v/>
      </c>
      <c r="Q156" s="65" t="str">
        <f aca="false">IF(A156&lt;=$B$5,IF(SUM($J$16:J155)&gt;0,SUMPRODUCT(((A156-$J$16:J155)^-$B$9)*($J$16:J155&gt;0)),0),"")</f>
        <v/>
      </c>
      <c r="R156" s="61" t="str">
        <f aca="false">IF(A156&lt;=$B$5,($A156-$A$16)^-$B$9,"")</f>
        <v/>
      </c>
      <c r="S156" s="64"/>
      <c r="T156" s="65" t="str">
        <f aca="false">IF(A156&lt;=$B$5,IF(M156&lt;&gt;0,LN(M156)+AK156,$T$17),"")</f>
        <v/>
      </c>
      <c r="U156" s="66" t="str">
        <f aca="false">IF(A156&lt;=$B$5,IF(N156&lt;&gt;0,LN(N156)+AL156,$U$17),"")</f>
        <v/>
      </c>
      <c r="V156" s="61" t="str">
        <f aca="false">IF(A156&lt;=$B$5,IF(O156&lt;&gt;0,LN(O156)+AM156,$V$16),"")</f>
        <v/>
      </c>
      <c r="W156" s="66" t="str">
        <f aca="false">IF(A156&lt;=$B$5,IF(P156&lt;&gt;0,LN(P156)+AN156,$W$17),"")</f>
        <v/>
      </c>
      <c r="X156" s="66" t="str">
        <f aca="false">IF(A156&lt;=$B$5,IF(Q156&lt;&gt;0,LN(Q156)+AO156,$X$17),"")</f>
        <v/>
      </c>
      <c r="Y156" s="61" t="str">
        <f aca="false">IF(A156&lt;=$B$5,IF(R156&lt;&gt;0,LN(R156)+AP156,$Y$16),"")</f>
        <v/>
      </c>
      <c r="Z156" s="64"/>
      <c r="AA156" s="15" t="str">
        <f aca="false">IF(A156&lt;=$B$5,((EXP(T156/$B$8))/(EXP(T156/$B$8)+EXP(U156/$B$8)+EXP(V156/$B$8))),"")</f>
        <v/>
      </c>
      <c r="AB156" s="15" t="str">
        <f aca="false">IF(A156&lt;=$B$5,((EXP(U156/$B$8))/(EXP(T156/$B$8)+EXP(U156/$B$8)+EXP(V156/$B$8))),"")</f>
        <v/>
      </c>
      <c r="AC156" s="18" t="str">
        <f aca="false">IF(A156&lt;=$B$5,((EXP(V156/$B$8))/(EXP(T156/$B$8)+EXP(U156/$B$8)+EXP(V156/$B$8))),"")</f>
        <v/>
      </c>
      <c r="AD156" s="15" t="str">
        <f aca="false">IF(A156&lt;=$B$5,((EXP(W156/$B$8))/(EXP(W156/$B$8)+EXP(X156/$B$8)+EXP(Y156/$B$8))),"")</f>
        <v/>
      </c>
      <c r="AE156" s="15" t="str">
        <f aca="false">IF(A156&lt;=$B$5,((EXP(X156/$B$8))/(EXP(W156/$B$8)+EXP(X156/$B$8)+EXP(Y156/$B$8))),"")</f>
        <v/>
      </c>
      <c r="AF156" s="18" t="str">
        <f aca="false">IF(A156&lt;=$B$5,((EXP(Y156/$B$8))/(EXP(W156/$B$8)+EXP(X156/$B$8)+EXP(Y156/$B$8))),"")</f>
        <v/>
      </c>
      <c r="AG156" s="64"/>
      <c r="AH156" s="15" t="str">
        <f aca="false">IF(A156&lt;=$B$5,AA156*$B$1+AB156*$B$2+AC156*$B$6,"")</f>
        <v/>
      </c>
      <c r="AI156" s="15" t="str">
        <f aca="false">IF(A156&lt;=$B$5,AD156*$D$1+AE156*$D$2+AF156*$B$6,"")</f>
        <v/>
      </c>
      <c r="AJ156" s="64"/>
      <c r="AK156" s="15" t="str">
        <f aca="false">IF(A156&lt;=$B$5,$B$7*LN((1-AS156)/AS156),"")</f>
        <v/>
      </c>
      <c r="AL156" s="15" t="str">
        <f aca="false">IF(A156&lt;=$B$5,$B$7*LN((1-AT156)/AT156),"")</f>
        <v/>
      </c>
      <c r="AM156" s="15" t="str">
        <f aca="false">IF(A156&lt;=$B$5,$B$7*LN((1-AW156)/AW156),"")</f>
        <v/>
      </c>
      <c r="AN156" s="15" t="str">
        <f aca="false">IF(A156&lt;=$B$5,$B$7*LN((1-AU156)/AU156),"")</f>
        <v/>
      </c>
      <c r="AO156" s="15" t="str">
        <f aca="false">IF(A156&lt;=$B$5,$B$7*LN((1-AV156)/AV156),"")</f>
        <v/>
      </c>
      <c r="AP156" s="15" t="str">
        <f aca="false">IF(A156&lt;=$B$5,$B$7*LN((1-AX156)/AX156),"")</f>
        <v/>
      </c>
      <c r="AQ156" s="64"/>
      <c r="AR156" s="66"/>
      <c r="AS156" s="66"/>
      <c r="AT156" s="66"/>
      <c r="AU156" s="66"/>
      <c r="AV156" s="66"/>
      <c r="AW156" s="66"/>
      <c r="AX156" s="66"/>
      <c r="AY156" s="64"/>
    </row>
    <row r="157" customFormat="false" ht="15" hidden="false" customHeight="false" outlineLevel="0" collapsed="false">
      <c r="A157" s="63" t="n">
        <f aca="false">1+A156</f>
        <v>141</v>
      </c>
      <c r="B157" s="63" t="str">
        <f aca="false">IF(A157&lt;=$B$5,IF(AH157&gt;AI157,1,2),"")</f>
        <v/>
      </c>
      <c r="C157" s="23" t="str">
        <f aca="false">IF(AND(B157=1,AR157&lt;=$B$3,A157&lt;=$B$5),$B$1,IF(AND(B157=1,AR157&gt;$B$3,A157&lt;=$B$5),$B$2,""))</f>
        <v/>
      </c>
      <c r="D157" s="23" t="str">
        <f aca="false">IF(AND(B157=2,AR157&lt;=$D$3,A157&lt;=$B$5),$D$1,IF(AND(B157=2,AR157&gt;$D$3,A157&lt;=$B$5),$D$2,""))</f>
        <v/>
      </c>
      <c r="E157" s="64"/>
      <c r="F157" s="23" t="str">
        <f aca="false">IF(A157&lt;=$B$5,IF(AND(C157=$B$1,C157&lt;&gt;""),A157,0),"")</f>
        <v/>
      </c>
      <c r="G157" s="23" t="str">
        <f aca="false">IF(A157&lt;=$B$5,IF(AND(C157=$B$2,C157&lt;&gt;""),A157,0),"")</f>
        <v/>
      </c>
      <c r="H157" s="58" t="str">
        <f aca="false">IF(A157&lt;=$B$5,IF(A157=0,1,0),"")</f>
        <v/>
      </c>
      <c r="I157" s="59" t="str">
        <f aca="false">IF(A157&lt;=$B$5,IF(AND(D157=$D$1,D157&lt;&gt;""),A157,0),"")</f>
        <v/>
      </c>
      <c r="J157" s="59" t="str">
        <f aca="false">IF(A157&lt;=$B$5,IF(AND(D157=$D$2,D157&lt;&gt;""),A157,0),"")</f>
        <v/>
      </c>
      <c r="K157" s="58" t="str">
        <f aca="false">IF(A157&lt;=$B$5,IF(A157=0,1,0),"")</f>
        <v/>
      </c>
      <c r="L157" s="64"/>
      <c r="M157" s="65" t="str">
        <f aca="false">IF(A157&lt;=$B$5,IF(SUM($F$16:F156)&gt;0,SUMPRODUCT(((A157-$F$16:F156)^-$B$9)*($F$16:F156&gt;0)),0),"")</f>
        <v/>
      </c>
      <c r="N157" s="65" t="str">
        <f aca="false">IF(A157&lt;=$B$5,IF(SUM($G$16:G156)&gt;0,SUMPRODUCT(((A157-$G$16:G156)^-$B$9)*($G$16:G156&gt;0)),0),"")</f>
        <v/>
      </c>
      <c r="O157" s="61" t="str">
        <f aca="false">IF(A157&lt;=$B$5,($A157-$A$16)^-$B$9,"")</f>
        <v/>
      </c>
      <c r="P157" s="65" t="str">
        <f aca="false">IF(A157&lt;=$B$5,IF(SUM($I$16:I156)&lt;&gt;0,SUMPRODUCT(((A157-$I$16:I156)^-$B$9)*($I$16:I156&gt;0)),0),"")</f>
        <v/>
      </c>
      <c r="Q157" s="65" t="str">
        <f aca="false">IF(A157&lt;=$B$5,IF(SUM($J$16:J156)&gt;0,SUMPRODUCT(((A157-$J$16:J156)^-$B$9)*($J$16:J156&gt;0)),0),"")</f>
        <v/>
      </c>
      <c r="R157" s="61" t="str">
        <f aca="false">IF(A157&lt;=$B$5,($A157-$A$16)^-$B$9,"")</f>
        <v/>
      </c>
      <c r="S157" s="64"/>
      <c r="T157" s="65" t="str">
        <f aca="false">IF(A157&lt;=$B$5,IF(M157&lt;&gt;0,LN(M157)+AK157,$T$17),"")</f>
        <v/>
      </c>
      <c r="U157" s="66" t="str">
        <f aca="false">IF(A157&lt;=$B$5,IF(N157&lt;&gt;0,LN(N157)+AL157,$U$17),"")</f>
        <v/>
      </c>
      <c r="V157" s="61" t="str">
        <f aca="false">IF(A157&lt;=$B$5,IF(O157&lt;&gt;0,LN(O157)+AM157,$V$16),"")</f>
        <v/>
      </c>
      <c r="W157" s="66" t="str">
        <f aca="false">IF(A157&lt;=$B$5,IF(P157&lt;&gt;0,LN(P157)+AN157,$W$17),"")</f>
        <v/>
      </c>
      <c r="X157" s="66" t="str">
        <f aca="false">IF(A157&lt;=$B$5,IF(Q157&lt;&gt;0,LN(Q157)+AO157,$X$17),"")</f>
        <v/>
      </c>
      <c r="Y157" s="61" t="str">
        <f aca="false">IF(A157&lt;=$B$5,IF(R157&lt;&gt;0,LN(R157)+AP157,$Y$16),"")</f>
        <v/>
      </c>
      <c r="Z157" s="64"/>
      <c r="AA157" s="15" t="str">
        <f aca="false">IF(A157&lt;=$B$5,((EXP(T157/$B$8))/(EXP(T157/$B$8)+EXP(U157/$B$8)+EXP(V157/$B$8))),"")</f>
        <v/>
      </c>
      <c r="AB157" s="15" t="str">
        <f aca="false">IF(A157&lt;=$B$5,((EXP(U157/$B$8))/(EXP(T157/$B$8)+EXP(U157/$B$8)+EXP(V157/$B$8))),"")</f>
        <v/>
      </c>
      <c r="AC157" s="18" t="str">
        <f aca="false">IF(A157&lt;=$B$5,((EXP(V157/$B$8))/(EXP(T157/$B$8)+EXP(U157/$B$8)+EXP(V157/$B$8))),"")</f>
        <v/>
      </c>
      <c r="AD157" s="15" t="str">
        <f aca="false">IF(A157&lt;=$B$5,((EXP(W157/$B$8))/(EXP(W157/$B$8)+EXP(X157/$B$8)+EXP(Y157/$B$8))),"")</f>
        <v/>
      </c>
      <c r="AE157" s="15" t="str">
        <f aca="false">IF(A157&lt;=$B$5,((EXP(X157/$B$8))/(EXP(W157/$B$8)+EXP(X157/$B$8)+EXP(Y157/$B$8))),"")</f>
        <v/>
      </c>
      <c r="AF157" s="18" t="str">
        <f aca="false">IF(A157&lt;=$B$5,((EXP(Y157/$B$8))/(EXP(W157/$B$8)+EXP(X157/$B$8)+EXP(Y157/$B$8))),"")</f>
        <v/>
      </c>
      <c r="AG157" s="64"/>
      <c r="AH157" s="15" t="str">
        <f aca="false">IF(A157&lt;=$B$5,AA157*$B$1+AB157*$B$2+AC157*$B$6,"")</f>
        <v/>
      </c>
      <c r="AI157" s="15" t="str">
        <f aca="false">IF(A157&lt;=$B$5,AD157*$D$1+AE157*$D$2+AF157*$B$6,"")</f>
        <v/>
      </c>
      <c r="AJ157" s="64"/>
      <c r="AK157" s="15" t="str">
        <f aca="false">IF(A157&lt;=$B$5,$B$7*LN((1-AS157)/AS157),"")</f>
        <v/>
      </c>
      <c r="AL157" s="15" t="str">
        <f aca="false">IF(A157&lt;=$B$5,$B$7*LN((1-AT157)/AT157),"")</f>
        <v/>
      </c>
      <c r="AM157" s="15" t="str">
        <f aca="false">IF(A157&lt;=$B$5,$B$7*LN((1-AW157)/AW157),"")</f>
        <v/>
      </c>
      <c r="AN157" s="15" t="str">
        <f aca="false">IF(A157&lt;=$B$5,$B$7*LN((1-AU157)/AU157),"")</f>
        <v/>
      </c>
      <c r="AO157" s="15" t="str">
        <f aca="false">IF(A157&lt;=$B$5,$B$7*LN((1-AV157)/AV157),"")</f>
        <v/>
      </c>
      <c r="AP157" s="15" t="str">
        <f aca="false">IF(A157&lt;=$B$5,$B$7*LN((1-AX157)/AX157),"")</f>
        <v/>
      </c>
      <c r="AQ157" s="64"/>
      <c r="AR157" s="66"/>
      <c r="AS157" s="66"/>
      <c r="AT157" s="66"/>
      <c r="AU157" s="66"/>
      <c r="AV157" s="66"/>
      <c r="AW157" s="66"/>
      <c r="AX157" s="66"/>
      <c r="AY157" s="64"/>
    </row>
    <row r="158" customFormat="false" ht="15" hidden="false" customHeight="false" outlineLevel="0" collapsed="false">
      <c r="A158" s="63" t="n">
        <f aca="false">1+A157</f>
        <v>142</v>
      </c>
      <c r="B158" s="63" t="str">
        <f aca="false">IF(A158&lt;=$B$5,IF(AH158&gt;AI158,1,2),"")</f>
        <v/>
      </c>
      <c r="C158" s="23" t="str">
        <f aca="false">IF(AND(B158=1,AR158&lt;=$B$3,A158&lt;=$B$5),$B$1,IF(AND(B158=1,AR158&gt;$B$3,A158&lt;=$B$5),$B$2,""))</f>
        <v/>
      </c>
      <c r="D158" s="23" t="str">
        <f aca="false">IF(AND(B158=2,AR158&lt;=$D$3,A158&lt;=$B$5),$D$1,IF(AND(B158=2,AR158&gt;$D$3,A158&lt;=$B$5),$D$2,""))</f>
        <v/>
      </c>
      <c r="E158" s="64"/>
      <c r="F158" s="23" t="str">
        <f aca="false">IF(A158&lt;=$B$5,IF(AND(C158=$B$1,C158&lt;&gt;""),A158,0),"")</f>
        <v/>
      </c>
      <c r="G158" s="23" t="str">
        <f aca="false">IF(A158&lt;=$B$5,IF(AND(C158=$B$2,C158&lt;&gt;""),A158,0),"")</f>
        <v/>
      </c>
      <c r="H158" s="58" t="str">
        <f aca="false">IF(A158&lt;=$B$5,IF(A158=0,1,0),"")</f>
        <v/>
      </c>
      <c r="I158" s="59" t="str">
        <f aca="false">IF(A158&lt;=$B$5,IF(AND(D158=$D$1,D158&lt;&gt;""),A158,0),"")</f>
        <v/>
      </c>
      <c r="J158" s="59" t="str">
        <f aca="false">IF(A158&lt;=$B$5,IF(AND(D158=$D$2,D158&lt;&gt;""),A158,0),"")</f>
        <v/>
      </c>
      <c r="K158" s="58" t="str">
        <f aca="false">IF(A158&lt;=$B$5,IF(A158=0,1,0),"")</f>
        <v/>
      </c>
      <c r="L158" s="64"/>
      <c r="M158" s="65" t="str">
        <f aca="false">IF(A158&lt;=$B$5,IF(SUM($F$16:F157)&gt;0,SUMPRODUCT(((A158-$F$16:F157)^-$B$9)*($F$16:F157&gt;0)),0),"")</f>
        <v/>
      </c>
      <c r="N158" s="65" t="str">
        <f aca="false">IF(A158&lt;=$B$5,IF(SUM($G$16:G157)&gt;0,SUMPRODUCT(((A158-$G$16:G157)^-$B$9)*($G$16:G157&gt;0)),0),"")</f>
        <v/>
      </c>
      <c r="O158" s="61" t="str">
        <f aca="false">IF(A158&lt;=$B$5,($A158-$A$16)^-$B$9,"")</f>
        <v/>
      </c>
      <c r="P158" s="65" t="str">
        <f aca="false">IF(A158&lt;=$B$5,IF(SUM($I$16:I157)&lt;&gt;0,SUMPRODUCT(((A158-$I$16:I157)^-$B$9)*($I$16:I157&gt;0)),0),"")</f>
        <v/>
      </c>
      <c r="Q158" s="65" t="str">
        <f aca="false">IF(A158&lt;=$B$5,IF(SUM($J$16:J157)&gt;0,SUMPRODUCT(((A158-$J$16:J157)^-$B$9)*($J$16:J157&gt;0)),0),"")</f>
        <v/>
      </c>
      <c r="R158" s="61" t="str">
        <f aca="false">IF(A158&lt;=$B$5,($A158-$A$16)^-$B$9,"")</f>
        <v/>
      </c>
      <c r="S158" s="64"/>
      <c r="T158" s="65" t="str">
        <f aca="false">IF(A158&lt;=$B$5,IF(M158&lt;&gt;0,LN(M158)+AK158,$T$17),"")</f>
        <v/>
      </c>
      <c r="U158" s="66" t="str">
        <f aca="false">IF(A158&lt;=$B$5,IF(N158&lt;&gt;0,LN(N158)+AL158,$U$17),"")</f>
        <v/>
      </c>
      <c r="V158" s="61" t="str">
        <f aca="false">IF(A158&lt;=$B$5,IF(O158&lt;&gt;0,LN(O158)+AM158,$V$16),"")</f>
        <v/>
      </c>
      <c r="W158" s="66" t="str">
        <f aca="false">IF(A158&lt;=$B$5,IF(P158&lt;&gt;0,LN(P158)+AN158,$W$17),"")</f>
        <v/>
      </c>
      <c r="X158" s="66" t="str">
        <f aca="false">IF(A158&lt;=$B$5,IF(Q158&lt;&gt;0,LN(Q158)+AO158,$X$17),"")</f>
        <v/>
      </c>
      <c r="Y158" s="61" t="str">
        <f aca="false">IF(A158&lt;=$B$5,IF(R158&lt;&gt;0,LN(R158)+AP158,$Y$16),"")</f>
        <v/>
      </c>
      <c r="Z158" s="64"/>
      <c r="AA158" s="15" t="str">
        <f aca="false">IF(A158&lt;=$B$5,((EXP(T158/$B$8))/(EXP(T158/$B$8)+EXP(U158/$B$8)+EXP(V158/$B$8))),"")</f>
        <v/>
      </c>
      <c r="AB158" s="15" t="str">
        <f aca="false">IF(A158&lt;=$B$5,((EXP(U158/$B$8))/(EXP(T158/$B$8)+EXP(U158/$B$8)+EXP(V158/$B$8))),"")</f>
        <v/>
      </c>
      <c r="AC158" s="18" t="str">
        <f aca="false">IF(A158&lt;=$B$5,((EXP(V158/$B$8))/(EXP(T158/$B$8)+EXP(U158/$B$8)+EXP(V158/$B$8))),"")</f>
        <v/>
      </c>
      <c r="AD158" s="15" t="str">
        <f aca="false">IF(A158&lt;=$B$5,((EXP(W158/$B$8))/(EXP(W158/$B$8)+EXP(X158/$B$8)+EXP(Y158/$B$8))),"")</f>
        <v/>
      </c>
      <c r="AE158" s="15" t="str">
        <f aca="false">IF(A158&lt;=$B$5,((EXP(X158/$B$8))/(EXP(W158/$B$8)+EXP(X158/$B$8)+EXP(Y158/$B$8))),"")</f>
        <v/>
      </c>
      <c r="AF158" s="18" t="str">
        <f aca="false">IF(A158&lt;=$B$5,((EXP(Y158/$B$8))/(EXP(W158/$B$8)+EXP(X158/$B$8)+EXP(Y158/$B$8))),"")</f>
        <v/>
      </c>
      <c r="AG158" s="64"/>
      <c r="AH158" s="15" t="str">
        <f aca="false">IF(A158&lt;=$B$5,AA158*$B$1+AB158*$B$2+AC158*$B$6,"")</f>
        <v/>
      </c>
      <c r="AI158" s="15" t="str">
        <f aca="false">IF(A158&lt;=$B$5,AD158*$D$1+AE158*$D$2+AF158*$B$6,"")</f>
        <v/>
      </c>
      <c r="AJ158" s="64"/>
      <c r="AK158" s="15" t="str">
        <f aca="false">IF(A158&lt;=$B$5,$B$7*LN((1-AS158)/AS158),"")</f>
        <v/>
      </c>
      <c r="AL158" s="15" t="str">
        <f aca="false">IF(A158&lt;=$B$5,$B$7*LN((1-AT158)/AT158),"")</f>
        <v/>
      </c>
      <c r="AM158" s="15" t="str">
        <f aca="false">IF(A158&lt;=$B$5,$B$7*LN((1-AW158)/AW158),"")</f>
        <v/>
      </c>
      <c r="AN158" s="15" t="str">
        <f aca="false">IF(A158&lt;=$B$5,$B$7*LN((1-AU158)/AU158),"")</f>
        <v/>
      </c>
      <c r="AO158" s="15" t="str">
        <f aca="false">IF(A158&lt;=$B$5,$B$7*LN((1-AV158)/AV158),"")</f>
        <v/>
      </c>
      <c r="AP158" s="15" t="str">
        <f aca="false">IF(A158&lt;=$B$5,$B$7*LN((1-AX158)/AX158),"")</f>
        <v/>
      </c>
      <c r="AQ158" s="64"/>
      <c r="AR158" s="66"/>
      <c r="AS158" s="66"/>
      <c r="AT158" s="66"/>
      <c r="AU158" s="66"/>
      <c r="AV158" s="66"/>
      <c r="AW158" s="66"/>
      <c r="AX158" s="66"/>
      <c r="AY158" s="64"/>
    </row>
    <row r="159" customFormat="false" ht="15" hidden="false" customHeight="false" outlineLevel="0" collapsed="false">
      <c r="A159" s="63" t="n">
        <f aca="false">1+A158</f>
        <v>143</v>
      </c>
      <c r="B159" s="63" t="str">
        <f aca="false">IF(A159&lt;=$B$5,IF(AH159&gt;AI159,1,2),"")</f>
        <v/>
      </c>
      <c r="C159" s="23" t="str">
        <f aca="false">IF(AND(B159=1,AR159&lt;=$B$3,A159&lt;=$B$5),$B$1,IF(AND(B159=1,AR159&gt;$B$3,A159&lt;=$B$5),$B$2,""))</f>
        <v/>
      </c>
      <c r="D159" s="23" t="str">
        <f aca="false">IF(AND(B159=2,AR159&lt;=$D$3,A159&lt;=$B$5),$D$1,IF(AND(B159=2,AR159&gt;$D$3,A159&lt;=$B$5),$D$2,""))</f>
        <v/>
      </c>
      <c r="E159" s="64"/>
      <c r="F159" s="23" t="str">
        <f aca="false">IF(A159&lt;=$B$5,IF(AND(C159=$B$1,C159&lt;&gt;""),A159,0),"")</f>
        <v/>
      </c>
      <c r="G159" s="23" t="str">
        <f aca="false">IF(A159&lt;=$B$5,IF(AND(C159=$B$2,C159&lt;&gt;""),A159,0),"")</f>
        <v/>
      </c>
      <c r="H159" s="58" t="str">
        <f aca="false">IF(A159&lt;=$B$5,IF(A159=0,1,0),"")</f>
        <v/>
      </c>
      <c r="I159" s="59" t="str">
        <f aca="false">IF(A159&lt;=$B$5,IF(AND(D159=$D$1,D159&lt;&gt;""),A159,0),"")</f>
        <v/>
      </c>
      <c r="J159" s="59" t="str">
        <f aca="false">IF(A159&lt;=$B$5,IF(AND(D159=$D$2,D159&lt;&gt;""),A159,0),"")</f>
        <v/>
      </c>
      <c r="K159" s="58" t="str">
        <f aca="false">IF(A159&lt;=$B$5,IF(A159=0,1,0),"")</f>
        <v/>
      </c>
      <c r="L159" s="64"/>
      <c r="M159" s="65" t="str">
        <f aca="false">IF(A159&lt;=$B$5,IF(SUM($F$16:F158)&gt;0,SUMPRODUCT(((A159-$F$16:F158)^-$B$9)*($F$16:F158&gt;0)),0),"")</f>
        <v/>
      </c>
      <c r="N159" s="65" t="str">
        <f aca="false">IF(A159&lt;=$B$5,IF(SUM($G$16:G158)&gt;0,SUMPRODUCT(((A159-$G$16:G158)^-$B$9)*($G$16:G158&gt;0)),0),"")</f>
        <v/>
      </c>
      <c r="O159" s="61" t="str">
        <f aca="false">IF(A159&lt;=$B$5,($A159-$A$16)^-$B$9,"")</f>
        <v/>
      </c>
      <c r="P159" s="65" t="str">
        <f aca="false">IF(A159&lt;=$B$5,IF(SUM($I$16:I158)&lt;&gt;0,SUMPRODUCT(((A159-$I$16:I158)^-$B$9)*($I$16:I158&gt;0)),0),"")</f>
        <v/>
      </c>
      <c r="Q159" s="65" t="str">
        <f aca="false">IF(A159&lt;=$B$5,IF(SUM($J$16:J158)&gt;0,SUMPRODUCT(((A159-$J$16:J158)^-$B$9)*($J$16:J158&gt;0)),0),"")</f>
        <v/>
      </c>
      <c r="R159" s="61" t="str">
        <f aca="false">IF(A159&lt;=$B$5,($A159-$A$16)^-$B$9,"")</f>
        <v/>
      </c>
      <c r="S159" s="64"/>
      <c r="T159" s="65" t="str">
        <f aca="false">IF(A159&lt;=$B$5,IF(M159&lt;&gt;0,LN(M159)+AK159,$T$17),"")</f>
        <v/>
      </c>
      <c r="U159" s="66" t="str">
        <f aca="false">IF(A159&lt;=$B$5,IF(N159&lt;&gt;0,LN(N159)+AL159,$U$17),"")</f>
        <v/>
      </c>
      <c r="V159" s="61" t="str">
        <f aca="false">IF(A159&lt;=$B$5,IF(O159&lt;&gt;0,LN(O159)+AM159,$V$16),"")</f>
        <v/>
      </c>
      <c r="W159" s="66" t="str">
        <f aca="false">IF(A159&lt;=$B$5,IF(P159&lt;&gt;0,LN(P159)+AN159,$W$17),"")</f>
        <v/>
      </c>
      <c r="X159" s="66" t="str">
        <f aca="false">IF(A159&lt;=$B$5,IF(Q159&lt;&gt;0,LN(Q159)+AO159,$X$17),"")</f>
        <v/>
      </c>
      <c r="Y159" s="61" t="str">
        <f aca="false">IF(A159&lt;=$B$5,IF(R159&lt;&gt;0,LN(R159)+AP159,$Y$16),"")</f>
        <v/>
      </c>
      <c r="Z159" s="64"/>
      <c r="AA159" s="15" t="str">
        <f aca="false">IF(A159&lt;=$B$5,((EXP(T159/$B$8))/(EXP(T159/$B$8)+EXP(U159/$B$8)+EXP(V159/$B$8))),"")</f>
        <v/>
      </c>
      <c r="AB159" s="15" t="str">
        <f aca="false">IF(A159&lt;=$B$5,((EXP(U159/$B$8))/(EXP(T159/$B$8)+EXP(U159/$B$8)+EXP(V159/$B$8))),"")</f>
        <v/>
      </c>
      <c r="AC159" s="18" t="str">
        <f aca="false">IF(A159&lt;=$B$5,((EXP(V159/$B$8))/(EXP(T159/$B$8)+EXP(U159/$B$8)+EXP(V159/$B$8))),"")</f>
        <v/>
      </c>
      <c r="AD159" s="15" t="str">
        <f aca="false">IF(A159&lt;=$B$5,((EXP(W159/$B$8))/(EXP(W159/$B$8)+EXP(X159/$B$8)+EXP(Y159/$B$8))),"")</f>
        <v/>
      </c>
      <c r="AE159" s="15" t="str">
        <f aca="false">IF(A159&lt;=$B$5,((EXP(X159/$B$8))/(EXP(W159/$B$8)+EXP(X159/$B$8)+EXP(Y159/$B$8))),"")</f>
        <v/>
      </c>
      <c r="AF159" s="18" t="str">
        <f aca="false">IF(A159&lt;=$B$5,((EXP(Y159/$B$8))/(EXP(W159/$B$8)+EXP(X159/$B$8)+EXP(Y159/$B$8))),"")</f>
        <v/>
      </c>
      <c r="AG159" s="64"/>
      <c r="AH159" s="15" t="str">
        <f aca="false">IF(A159&lt;=$B$5,AA159*$B$1+AB159*$B$2+AC159*$B$6,"")</f>
        <v/>
      </c>
      <c r="AI159" s="15" t="str">
        <f aca="false">IF(A159&lt;=$B$5,AD159*$D$1+AE159*$D$2+AF159*$B$6,"")</f>
        <v/>
      </c>
      <c r="AJ159" s="64"/>
      <c r="AK159" s="15" t="str">
        <f aca="false">IF(A159&lt;=$B$5,$B$7*LN((1-AS159)/AS159),"")</f>
        <v/>
      </c>
      <c r="AL159" s="15" t="str">
        <f aca="false">IF(A159&lt;=$B$5,$B$7*LN((1-AT159)/AT159),"")</f>
        <v/>
      </c>
      <c r="AM159" s="15" t="str">
        <f aca="false">IF(A159&lt;=$B$5,$B$7*LN((1-AW159)/AW159),"")</f>
        <v/>
      </c>
      <c r="AN159" s="15" t="str">
        <f aca="false">IF(A159&lt;=$B$5,$B$7*LN((1-AU159)/AU159),"")</f>
        <v/>
      </c>
      <c r="AO159" s="15" t="str">
        <f aca="false">IF(A159&lt;=$B$5,$B$7*LN((1-AV159)/AV159),"")</f>
        <v/>
      </c>
      <c r="AP159" s="15" t="str">
        <f aca="false">IF(A159&lt;=$B$5,$B$7*LN((1-AX159)/AX159),"")</f>
        <v/>
      </c>
      <c r="AQ159" s="64"/>
      <c r="AR159" s="66"/>
      <c r="AS159" s="66"/>
      <c r="AT159" s="66"/>
      <c r="AU159" s="66"/>
      <c r="AV159" s="66"/>
      <c r="AW159" s="66"/>
      <c r="AX159" s="66"/>
      <c r="AY159" s="64"/>
    </row>
    <row r="160" customFormat="false" ht="15" hidden="false" customHeight="false" outlineLevel="0" collapsed="false">
      <c r="A160" s="63" t="n">
        <f aca="false">1+A159</f>
        <v>144</v>
      </c>
      <c r="B160" s="63" t="str">
        <f aca="false">IF(A160&lt;=$B$5,IF(AH160&gt;AI160,1,2),"")</f>
        <v/>
      </c>
      <c r="C160" s="23" t="str">
        <f aca="false">IF(AND(B160=1,AR160&lt;=$B$3,A160&lt;=$B$5),$B$1,IF(AND(B160=1,AR160&gt;$B$3,A160&lt;=$B$5),$B$2,""))</f>
        <v/>
      </c>
      <c r="D160" s="23" t="str">
        <f aca="false">IF(AND(B160=2,AR160&lt;=$D$3,A160&lt;=$B$5),$D$1,IF(AND(B160=2,AR160&gt;$D$3,A160&lt;=$B$5),$D$2,""))</f>
        <v/>
      </c>
      <c r="E160" s="64"/>
      <c r="F160" s="23" t="str">
        <f aca="false">IF(A160&lt;=$B$5,IF(AND(C160=$B$1,C160&lt;&gt;""),A160,0),"")</f>
        <v/>
      </c>
      <c r="G160" s="23" t="str">
        <f aca="false">IF(A160&lt;=$B$5,IF(AND(C160=$B$2,C160&lt;&gt;""),A160,0),"")</f>
        <v/>
      </c>
      <c r="H160" s="58" t="str">
        <f aca="false">IF(A160&lt;=$B$5,IF(A160=0,1,0),"")</f>
        <v/>
      </c>
      <c r="I160" s="59" t="str">
        <f aca="false">IF(A160&lt;=$B$5,IF(AND(D160=$D$1,D160&lt;&gt;""),A160,0),"")</f>
        <v/>
      </c>
      <c r="J160" s="59" t="str">
        <f aca="false">IF(A160&lt;=$B$5,IF(AND(D160=$D$2,D160&lt;&gt;""),A160,0),"")</f>
        <v/>
      </c>
      <c r="K160" s="58" t="str">
        <f aca="false">IF(A160&lt;=$B$5,IF(A160=0,1,0),"")</f>
        <v/>
      </c>
      <c r="L160" s="64"/>
      <c r="M160" s="65" t="str">
        <f aca="false">IF(A160&lt;=$B$5,IF(SUM($F$16:F159)&gt;0,SUMPRODUCT(((A160-$F$16:F159)^-$B$9)*($F$16:F159&gt;0)),0),"")</f>
        <v/>
      </c>
      <c r="N160" s="65" t="str">
        <f aca="false">IF(A160&lt;=$B$5,IF(SUM($G$16:G159)&gt;0,SUMPRODUCT(((A160-$G$16:G159)^-$B$9)*($G$16:G159&gt;0)),0),"")</f>
        <v/>
      </c>
      <c r="O160" s="61" t="str">
        <f aca="false">IF(A160&lt;=$B$5,($A160-$A$16)^-$B$9,"")</f>
        <v/>
      </c>
      <c r="P160" s="65" t="str">
        <f aca="false">IF(A160&lt;=$B$5,IF(SUM($I$16:I159)&lt;&gt;0,SUMPRODUCT(((A160-$I$16:I159)^-$B$9)*($I$16:I159&gt;0)),0),"")</f>
        <v/>
      </c>
      <c r="Q160" s="65" t="str">
        <f aca="false">IF(A160&lt;=$B$5,IF(SUM($J$16:J159)&gt;0,SUMPRODUCT(((A160-$J$16:J159)^-$B$9)*($J$16:J159&gt;0)),0),"")</f>
        <v/>
      </c>
      <c r="R160" s="61" t="str">
        <f aca="false">IF(A160&lt;=$B$5,($A160-$A$16)^-$B$9,"")</f>
        <v/>
      </c>
      <c r="S160" s="64"/>
      <c r="T160" s="65" t="str">
        <f aca="false">IF(A160&lt;=$B$5,IF(M160&lt;&gt;0,LN(M160)+AK160,$T$17),"")</f>
        <v/>
      </c>
      <c r="U160" s="66" t="str">
        <f aca="false">IF(A160&lt;=$B$5,IF(N160&lt;&gt;0,LN(N160)+AL160,$U$17),"")</f>
        <v/>
      </c>
      <c r="V160" s="61" t="str">
        <f aca="false">IF(A160&lt;=$B$5,IF(O160&lt;&gt;0,LN(O160)+AM160,$V$16),"")</f>
        <v/>
      </c>
      <c r="W160" s="66" t="str">
        <f aca="false">IF(A160&lt;=$B$5,IF(P160&lt;&gt;0,LN(P160)+AN160,$W$17),"")</f>
        <v/>
      </c>
      <c r="X160" s="66" t="str">
        <f aca="false">IF(A160&lt;=$B$5,IF(Q160&lt;&gt;0,LN(Q160)+AO160,$X$17),"")</f>
        <v/>
      </c>
      <c r="Y160" s="61" t="str">
        <f aca="false">IF(A160&lt;=$B$5,IF(R160&lt;&gt;0,LN(R160)+AP160,$Y$16),"")</f>
        <v/>
      </c>
      <c r="Z160" s="64"/>
      <c r="AA160" s="15" t="str">
        <f aca="false">IF(A160&lt;=$B$5,((EXP(T160/$B$8))/(EXP(T160/$B$8)+EXP(U160/$B$8)+EXP(V160/$B$8))),"")</f>
        <v/>
      </c>
      <c r="AB160" s="15" t="str">
        <f aca="false">IF(A160&lt;=$B$5,((EXP(U160/$B$8))/(EXP(T160/$B$8)+EXP(U160/$B$8)+EXP(V160/$B$8))),"")</f>
        <v/>
      </c>
      <c r="AC160" s="18" t="str">
        <f aca="false">IF(A160&lt;=$B$5,((EXP(V160/$B$8))/(EXP(T160/$B$8)+EXP(U160/$B$8)+EXP(V160/$B$8))),"")</f>
        <v/>
      </c>
      <c r="AD160" s="15" t="str">
        <f aca="false">IF(A160&lt;=$B$5,((EXP(W160/$B$8))/(EXP(W160/$B$8)+EXP(X160/$B$8)+EXP(Y160/$B$8))),"")</f>
        <v/>
      </c>
      <c r="AE160" s="15" t="str">
        <f aca="false">IF(A160&lt;=$B$5,((EXP(X160/$B$8))/(EXP(W160/$B$8)+EXP(X160/$B$8)+EXP(Y160/$B$8))),"")</f>
        <v/>
      </c>
      <c r="AF160" s="18" t="str">
        <f aca="false">IF(A160&lt;=$B$5,((EXP(Y160/$B$8))/(EXP(W160/$B$8)+EXP(X160/$B$8)+EXP(Y160/$B$8))),"")</f>
        <v/>
      </c>
      <c r="AG160" s="64"/>
      <c r="AH160" s="15" t="str">
        <f aca="false">IF(A160&lt;=$B$5,AA160*$B$1+AB160*$B$2+AC160*$B$6,"")</f>
        <v/>
      </c>
      <c r="AI160" s="15" t="str">
        <f aca="false">IF(A160&lt;=$B$5,AD160*$D$1+AE160*$D$2+AF160*$B$6,"")</f>
        <v/>
      </c>
      <c r="AJ160" s="64"/>
      <c r="AK160" s="15" t="str">
        <f aca="false">IF(A160&lt;=$B$5,$B$7*LN((1-AS160)/AS160),"")</f>
        <v/>
      </c>
      <c r="AL160" s="15" t="str">
        <f aca="false">IF(A160&lt;=$B$5,$B$7*LN((1-AT160)/AT160),"")</f>
        <v/>
      </c>
      <c r="AM160" s="15" t="str">
        <f aca="false">IF(A160&lt;=$B$5,$B$7*LN((1-AW160)/AW160),"")</f>
        <v/>
      </c>
      <c r="AN160" s="15" t="str">
        <f aca="false">IF(A160&lt;=$B$5,$B$7*LN((1-AU160)/AU160),"")</f>
        <v/>
      </c>
      <c r="AO160" s="15" t="str">
        <f aca="false">IF(A160&lt;=$B$5,$B$7*LN((1-AV160)/AV160),"")</f>
        <v/>
      </c>
      <c r="AP160" s="15" t="str">
        <f aca="false">IF(A160&lt;=$B$5,$B$7*LN((1-AX160)/AX160),"")</f>
        <v/>
      </c>
      <c r="AQ160" s="64"/>
      <c r="AR160" s="66"/>
      <c r="AS160" s="66"/>
      <c r="AT160" s="66"/>
      <c r="AU160" s="66"/>
      <c r="AV160" s="66"/>
      <c r="AW160" s="66"/>
      <c r="AX160" s="66"/>
      <c r="AY160" s="64"/>
    </row>
    <row r="161" customFormat="false" ht="15" hidden="false" customHeight="false" outlineLevel="0" collapsed="false">
      <c r="A161" s="63" t="n">
        <f aca="false">1+A160</f>
        <v>145</v>
      </c>
      <c r="B161" s="63" t="str">
        <f aca="false">IF(A161&lt;=$B$5,IF(AH161&gt;AI161,1,2),"")</f>
        <v/>
      </c>
      <c r="C161" s="23" t="str">
        <f aca="false">IF(AND(B161=1,AR161&lt;=$B$3,A161&lt;=$B$5),$B$1,IF(AND(B161=1,AR161&gt;$B$3,A161&lt;=$B$5),$B$2,""))</f>
        <v/>
      </c>
      <c r="D161" s="23" t="str">
        <f aca="false">IF(AND(B161=2,AR161&lt;=$D$3,A161&lt;=$B$5),$D$1,IF(AND(B161=2,AR161&gt;$D$3,A161&lt;=$B$5),$D$2,""))</f>
        <v/>
      </c>
      <c r="E161" s="64"/>
      <c r="F161" s="23" t="str">
        <f aca="false">IF(A161&lt;=$B$5,IF(AND(C161=$B$1,C161&lt;&gt;""),A161,0),"")</f>
        <v/>
      </c>
      <c r="G161" s="23" t="str">
        <f aca="false">IF(A161&lt;=$B$5,IF(AND(C161=$B$2,C161&lt;&gt;""),A161,0),"")</f>
        <v/>
      </c>
      <c r="H161" s="58" t="str">
        <f aca="false">IF(A161&lt;=$B$5,IF(A161=0,1,0),"")</f>
        <v/>
      </c>
      <c r="I161" s="59" t="str">
        <f aca="false">IF(A161&lt;=$B$5,IF(AND(D161=$D$1,D161&lt;&gt;""),A161,0),"")</f>
        <v/>
      </c>
      <c r="J161" s="59" t="str">
        <f aca="false">IF(A161&lt;=$B$5,IF(AND(D161=$D$2,D161&lt;&gt;""),A161,0),"")</f>
        <v/>
      </c>
      <c r="K161" s="58" t="str">
        <f aca="false">IF(A161&lt;=$B$5,IF(A161=0,1,0),"")</f>
        <v/>
      </c>
      <c r="L161" s="64"/>
      <c r="M161" s="65" t="str">
        <f aca="false">IF(A161&lt;=$B$5,IF(SUM($F$16:F160)&gt;0,SUMPRODUCT(((A161-$F$16:F160)^-$B$9)*($F$16:F160&gt;0)),0),"")</f>
        <v/>
      </c>
      <c r="N161" s="65" t="str">
        <f aca="false">IF(A161&lt;=$B$5,IF(SUM($G$16:G160)&gt;0,SUMPRODUCT(((A161-$G$16:G160)^-$B$9)*($G$16:G160&gt;0)),0),"")</f>
        <v/>
      </c>
      <c r="O161" s="61" t="str">
        <f aca="false">IF(A161&lt;=$B$5,($A161-$A$16)^-$B$9,"")</f>
        <v/>
      </c>
      <c r="P161" s="65" t="str">
        <f aca="false">IF(A161&lt;=$B$5,IF(SUM($I$16:I160)&lt;&gt;0,SUMPRODUCT(((A161-$I$16:I160)^-$B$9)*($I$16:I160&gt;0)),0),"")</f>
        <v/>
      </c>
      <c r="Q161" s="65" t="str">
        <f aca="false">IF(A161&lt;=$B$5,IF(SUM($J$16:J160)&gt;0,SUMPRODUCT(((A161-$J$16:J160)^-$B$9)*($J$16:J160&gt;0)),0),"")</f>
        <v/>
      </c>
      <c r="R161" s="61" t="str">
        <f aca="false">IF(A161&lt;=$B$5,($A161-$A$16)^-$B$9,"")</f>
        <v/>
      </c>
      <c r="S161" s="64"/>
      <c r="T161" s="65" t="str">
        <f aca="false">IF(A161&lt;=$B$5,IF(M161&lt;&gt;0,LN(M161)+AK161,$T$17),"")</f>
        <v/>
      </c>
      <c r="U161" s="66" t="str">
        <f aca="false">IF(A161&lt;=$B$5,IF(N161&lt;&gt;0,LN(N161)+AL161,$U$17),"")</f>
        <v/>
      </c>
      <c r="V161" s="61" t="str">
        <f aca="false">IF(A161&lt;=$B$5,IF(O161&lt;&gt;0,LN(O161)+AM161,$V$16),"")</f>
        <v/>
      </c>
      <c r="W161" s="66" t="str">
        <f aca="false">IF(A161&lt;=$B$5,IF(P161&lt;&gt;0,LN(P161)+AN161,$W$17),"")</f>
        <v/>
      </c>
      <c r="X161" s="66" t="str">
        <f aca="false">IF(A161&lt;=$B$5,IF(Q161&lt;&gt;0,LN(Q161)+AO161,$X$17),"")</f>
        <v/>
      </c>
      <c r="Y161" s="61" t="str">
        <f aca="false">IF(A161&lt;=$B$5,IF(R161&lt;&gt;0,LN(R161)+AP161,$Y$16),"")</f>
        <v/>
      </c>
      <c r="Z161" s="64"/>
      <c r="AA161" s="15" t="str">
        <f aca="false">IF(A161&lt;=$B$5,((EXP(T161/$B$8))/(EXP(T161/$B$8)+EXP(U161/$B$8)+EXP(V161/$B$8))),"")</f>
        <v/>
      </c>
      <c r="AB161" s="15" t="str">
        <f aca="false">IF(A161&lt;=$B$5,((EXP(U161/$B$8))/(EXP(T161/$B$8)+EXP(U161/$B$8)+EXP(V161/$B$8))),"")</f>
        <v/>
      </c>
      <c r="AC161" s="18" t="str">
        <f aca="false">IF(A161&lt;=$B$5,((EXP(V161/$B$8))/(EXP(T161/$B$8)+EXP(U161/$B$8)+EXP(V161/$B$8))),"")</f>
        <v/>
      </c>
      <c r="AD161" s="15" t="str">
        <f aca="false">IF(A161&lt;=$B$5,((EXP(W161/$B$8))/(EXP(W161/$B$8)+EXP(X161/$B$8)+EXP(Y161/$B$8))),"")</f>
        <v/>
      </c>
      <c r="AE161" s="15" t="str">
        <f aca="false">IF(A161&lt;=$B$5,((EXP(X161/$B$8))/(EXP(W161/$B$8)+EXP(X161/$B$8)+EXP(Y161/$B$8))),"")</f>
        <v/>
      </c>
      <c r="AF161" s="18" t="str">
        <f aca="false">IF(A161&lt;=$B$5,((EXP(Y161/$B$8))/(EXP(W161/$B$8)+EXP(X161/$B$8)+EXP(Y161/$B$8))),"")</f>
        <v/>
      </c>
      <c r="AG161" s="64"/>
      <c r="AH161" s="15" t="str">
        <f aca="false">IF(A161&lt;=$B$5,AA161*$B$1+AB161*$B$2+AC161*$B$6,"")</f>
        <v/>
      </c>
      <c r="AI161" s="15" t="str">
        <f aca="false">IF(A161&lt;=$B$5,AD161*$D$1+AE161*$D$2+AF161*$B$6,"")</f>
        <v/>
      </c>
      <c r="AJ161" s="64"/>
      <c r="AK161" s="15" t="str">
        <f aca="false">IF(A161&lt;=$B$5,$B$7*LN((1-AS161)/AS161),"")</f>
        <v/>
      </c>
      <c r="AL161" s="15" t="str">
        <f aca="false">IF(A161&lt;=$B$5,$B$7*LN((1-AT161)/AT161),"")</f>
        <v/>
      </c>
      <c r="AM161" s="15" t="str">
        <f aca="false">IF(A161&lt;=$B$5,$B$7*LN((1-AW161)/AW161),"")</f>
        <v/>
      </c>
      <c r="AN161" s="15" t="str">
        <f aca="false">IF(A161&lt;=$B$5,$B$7*LN((1-AU161)/AU161),"")</f>
        <v/>
      </c>
      <c r="AO161" s="15" t="str">
        <f aca="false">IF(A161&lt;=$B$5,$B$7*LN((1-AV161)/AV161),"")</f>
        <v/>
      </c>
      <c r="AP161" s="15" t="str">
        <f aca="false">IF(A161&lt;=$B$5,$B$7*LN((1-AX161)/AX161),"")</f>
        <v/>
      </c>
      <c r="AQ161" s="64"/>
      <c r="AR161" s="66"/>
      <c r="AS161" s="66"/>
      <c r="AT161" s="66"/>
      <c r="AU161" s="66"/>
      <c r="AV161" s="66"/>
      <c r="AW161" s="66"/>
      <c r="AX161" s="66"/>
      <c r="AY161" s="64"/>
    </row>
    <row r="162" customFormat="false" ht="15" hidden="false" customHeight="false" outlineLevel="0" collapsed="false">
      <c r="A162" s="63" t="n">
        <f aca="false">1+A161</f>
        <v>146</v>
      </c>
      <c r="B162" s="63" t="str">
        <f aca="false">IF(A162&lt;=$B$5,IF(AH162&gt;AI162,1,2),"")</f>
        <v/>
      </c>
      <c r="C162" s="23" t="str">
        <f aca="false">IF(AND(B162=1,AR162&lt;=$B$3,A162&lt;=$B$5),$B$1,IF(AND(B162=1,AR162&gt;$B$3,A162&lt;=$B$5),$B$2,""))</f>
        <v/>
      </c>
      <c r="D162" s="23" t="str">
        <f aca="false">IF(AND(B162=2,AR162&lt;=$D$3,A162&lt;=$B$5),$D$1,IF(AND(B162=2,AR162&gt;$D$3,A162&lt;=$B$5),$D$2,""))</f>
        <v/>
      </c>
      <c r="E162" s="64"/>
      <c r="F162" s="23" t="str">
        <f aca="false">IF(A162&lt;=$B$5,IF(AND(C162=$B$1,C162&lt;&gt;""),A162,0),"")</f>
        <v/>
      </c>
      <c r="G162" s="23" t="str">
        <f aca="false">IF(A162&lt;=$B$5,IF(AND(C162=$B$2,C162&lt;&gt;""),A162,0),"")</f>
        <v/>
      </c>
      <c r="H162" s="58" t="str">
        <f aca="false">IF(A162&lt;=$B$5,IF(A162=0,1,0),"")</f>
        <v/>
      </c>
      <c r="I162" s="59" t="str">
        <f aca="false">IF(A162&lt;=$B$5,IF(AND(D162=$D$1,D162&lt;&gt;""),A162,0),"")</f>
        <v/>
      </c>
      <c r="J162" s="59" t="str">
        <f aca="false">IF(A162&lt;=$B$5,IF(AND(D162=$D$2,D162&lt;&gt;""),A162,0),"")</f>
        <v/>
      </c>
      <c r="K162" s="58" t="str">
        <f aca="false">IF(A162&lt;=$B$5,IF(A162=0,1,0),"")</f>
        <v/>
      </c>
      <c r="L162" s="64"/>
      <c r="M162" s="65" t="str">
        <f aca="false">IF(A162&lt;=$B$5,IF(SUM($F$16:F161)&gt;0,SUMPRODUCT(((A162-$F$16:F161)^-$B$9)*($F$16:F161&gt;0)),0),"")</f>
        <v/>
      </c>
      <c r="N162" s="65" t="str">
        <f aca="false">IF(A162&lt;=$B$5,IF(SUM($G$16:G161)&gt;0,SUMPRODUCT(((A162-$G$16:G161)^-$B$9)*($G$16:G161&gt;0)),0),"")</f>
        <v/>
      </c>
      <c r="O162" s="61" t="str">
        <f aca="false">IF(A162&lt;=$B$5,($A162-$A$16)^-$B$9,"")</f>
        <v/>
      </c>
      <c r="P162" s="65" t="str">
        <f aca="false">IF(A162&lt;=$B$5,IF(SUM($I$16:I161)&lt;&gt;0,SUMPRODUCT(((A162-$I$16:I161)^-$B$9)*($I$16:I161&gt;0)),0),"")</f>
        <v/>
      </c>
      <c r="Q162" s="65" t="str">
        <f aca="false">IF(A162&lt;=$B$5,IF(SUM($J$16:J161)&gt;0,SUMPRODUCT(((A162-$J$16:J161)^-$B$9)*($J$16:J161&gt;0)),0),"")</f>
        <v/>
      </c>
      <c r="R162" s="61" t="str">
        <f aca="false">IF(A162&lt;=$B$5,($A162-$A$16)^-$B$9,"")</f>
        <v/>
      </c>
      <c r="S162" s="64"/>
      <c r="T162" s="65" t="str">
        <f aca="false">IF(A162&lt;=$B$5,IF(M162&lt;&gt;0,LN(M162)+AK162,$T$17),"")</f>
        <v/>
      </c>
      <c r="U162" s="66" t="str">
        <f aca="false">IF(A162&lt;=$B$5,IF(N162&lt;&gt;0,LN(N162)+AL162,$U$17),"")</f>
        <v/>
      </c>
      <c r="V162" s="61" t="str">
        <f aca="false">IF(A162&lt;=$B$5,IF(O162&lt;&gt;0,LN(O162)+AM162,$V$16),"")</f>
        <v/>
      </c>
      <c r="W162" s="66" t="str">
        <f aca="false">IF(A162&lt;=$B$5,IF(P162&lt;&gt;0,LN(P162)+AN162,$W$17),"")</f>
        <v/>
      </c>
      <c r="X162" s="66" t="str">
        <f aca="false">IF(A162&lt;=$B$5,IF(Q162&lt;&gt;0,LN(Q162)+AO162,$X$17),"")</f>
        <v/>
      </c>
      <c r="Y162" s="61" t="str">
        <f aca="false">IF(A162&lt;=$B$5,IF(R162&lt;&gt;0,LN(R162)+AP162,$Y$16),"")</f>
        <v/>
      </c>
      <c r="Z162" s="64"/>
      <c r="AA162" s="15" t="str">
        <f aca="false">IF(A162&lt;=$B$5,((EXP(T162/$B$8))/(EXP(T162/$B$8)+EXP(U162/$B$8)+EXP(V162/$B$8))),"")</f>
        <v/>
      </c>
      <c r="AB162" s="15" t="str">
        <f aca="false">IF(A162&lt;=$B$5,((EXP(U162/$B$8))/(EXP(T162/$B$8)+EXP(U162/$B$8)+EXP(V162/$B$8))),"")</f>
        <v/>
      </c>
      <c r="AC162" s="18" t="str">
        <f aca="false">IF(A162&lt;=$B$5,((EXP(V162/$B$8))/(EXP(T162/$B$8)+EXP(U162/$B$8)+EXP(V162/$B$8))),"")</f>
        <v/>
      </c>
      <c r="AD162" s="15" t="str">
        <f aca="false">IF(A162&lt;=$B$5,((EXP(W162/$B$8))/(EXP(W162/$B$8)+EXP(X162/$B$8)+EXP(Y162/$B$8))),"")</f>
        <v/>
      </c>
      <c r="AE162" s="15" t="str">
        <f aca="false">IF(A162&lt;=$B$5,((EXP(X162/$B$8))/(EXP(W162/$B$8)+EXP(X162/$B$8)+EXP(Y162/$B$8))),"")</f>
        <v/>
      </c>
      <c r="AF162" s="18" t="str">
        <f aca="false">IF(A162&lt;=$B$5,((EXP(Y162/$B$8))/(EXP(W162/$B$8)+EXP(X162/$B$8)+EXP(Y162/$B$8))),"")</f>
        <v/>
      </c>
      <c r="AG162" s="64"/>
      <c r="AH162" s="15" t="str">
        <f aca="false">IF(A162&lt;=$B$5,AA162*$B$1+AB162*$B$2+AC162*$B$6,"")</f>
        <v/>
      </c>
      <c r="AI162" s="15" t="str">
        <f aca="false">IF(A162&lt;=$B$5,AD162*$D$1+AE162*$D$2+AF162*$B$6,"")</f>
        <v/>
      </c>
      <c r="AJ162" s="64"/>
      <c r="AK162" s="15" t="str">
        <f aca="false">IF(A162&lt;=$B$5,$B$7*LN((1-AS162)/AS162),"")</f>
        <v/>
      </c>
      <c r="AL162" s="15" t="str">
        <f aca="false">IF(A162&lt;=$B$5,$B$7*LN((1-AT162)/AT162),"")</f>
        <v/>
      </c>
      <c r="AM162" s="15" t="str">
        <f aca="false">IF(A162&lt;=$B$5,$B$7*LN((1-AW162)/AW162),"")</f>
        <v/>
      </c>
      <c r="AN162" s="15" t="str">
        <f aca="false">IF(A162&lt;=$B$5,$B$7*LN((1-AU162)/AU162),"")</f>
        <v/>
      </c>
      <c r="AO162" s="15" t="str">
        <f aca="false">IF(A162&lt;=$B$5,$B$7*LN((1-AV162)/AV162),"")</f>
        <v/>
      </c>
      <c r="AP162" s="15" t="str">
        <f aca="false">IF(A162&lt;=$B$5,$B$7*LN((1-AX162)/AX162),"")</f>
        <v/>
      </c>
      <c r="AQ162" s="64"/>
      <c r="AR162" s="66"/>
      <c r="AS162" s="66"/>
      <c r="AT162" s="66"/>
      <c r="AU162" s="66"/>
      <c r="AV162" s="66"/>
      <c r="AW162" s="66"/>
      <c r="AX162" s="66"/>
      <c r="AY162" s="64"/>
    </row>
    <row r="163" customFormat="false" ht="15" hidden="false" customHeight="false" outlineLevel="0" collapsed="false">
      <c r="A163" s="63" t="n">
        <f aca="false">1+A162</f>
        <v>147</v>
      </c>
      <c r="B163" s="63" t="str">
        <f aca="false">IF(A163&lt;=$B$5,IF(AH163&gt;AI163,1,2),"")</f>
        <v/>
      </c>
      <c r="C163" s="23" t="str">
        <f aca="false">IF(AND(B163=1,AR163&lt;=$B$3,A163&lt;=$B$5),$B$1,IF(AND(B163=1,AR163&gt;$B$3,A163&lt;=$B$5),$B$2,""))</f>
        <v/>
      </c>
      <c r="D163" s="23" t="str">
        <f aca="false">IF(AND(B163=2,AR163&lt;=$D$3,A163&lt;=$B$5),$D$1,IF(AND(B163=2,AR163&gt;$D$3,A163&lt;=$B$5),$D$2,""))</f>
        <v/>
      </c>
      <c r="E163" s="64"/>
      <c r="F163" s="23" t="str">
        <f aca="false">IF(A163&lt;=$B$5,IF(AND(C163=$B$1,C163&lt;&gt;""),A163,0),"")</f>
        <v/>
      </c>
      <c r="G163" s="23" t="str">
        <f aca="false">IF(A163&lt;=$B$5,IF(AND(C163=$B$2,C163&lt;&gt;""),A163,0),"")</f>
        <v/>
      </c>
      <c r="H163" s="58" t="str">
        <f aca="false">IF(A163&lt;=$B$5,IF(A163=0,1,0),"")</f>
        <v/>
      </c>
      <c r="I163" s="59" t="str">
        <f aca="false">IF(A163&lt;=$B$5,IF(AND(D163=$D$1,D163&lt;&gt;""),A163,0),"")</f>
        <v/>
      </c>
      <c r="J163" s="59" t="str">
        <f aca="false">IF(A163&lt;=$B$5,IF(AND(D163=$D$2,D163&lt;&gt;""),A163,0),"")</f>
        <v/>
      </c>
      <c r="K163" s="58" t="str">
        <f aca="false">IF(A163&lt;=$B$5,IF(A163=0,1,0),"")</f>
        <v/>
      </c>
      <c r="L163" s="64"/>
      <c r="M163" s="65" t="str">
        <f aca="false">IF(A163&lt;=$B$5,IF(SUM($F$16:F162)&gt;0,SUMPRODUCT(((A163-$F$16:F162)^-$B$9)*($F$16:F162&gt;0)),0),"")</f>
        <v/>
      </c>
      <c r="N163" s="65" t="str">
        <f aca="false">IF(A163&lt;=$B$5,IF(SUM($G$16:G162)&gt;0,SUMPRODUCT(((A163-$G$16:G162)^-$B$9)*($G$16:G162&gt;0)),0),"")</f>
        <v/>
      </c>
      <c r="O163" s="61" t="str">
        <f aca="false">IF(A163&lt;=$B$5,($A163-$A$16)^-$B$9,"")</f>
        <v/>
      </c>
      <c r="P163" s="65" t="str">
        <f aca="false">IF(A163&lt;=$B$5,IF(SUM($I$16:I162)&lt;&gt;0,SUMPRODUCT(((A163-$I$16:I162)^-$B$9)*($I$16:I162&gt;0)),0),"")</f>
        <v/>
      </c>
      <c r="Q163" s="65" t="str">
        <f aca="false">IF(A163&lt;=$B$5,IF(SUM($J$16:J162)&gt;0,SUMPRODUCT(((A163-$J$16:J162)^-$B$9)*($J$16:J162&gt;0)),0),"")</f>
        <v/>
      </c>
      <c r="R163" s="61" t="str">
        <f aca="false">IF(A163&lt;=$B$5,($A163-$A$16)^-$B$9,"")</f>
        <v/>
      </c>
      <c r="S163" s="64"/>
      <c r="T163" s="65" t="str">
        <f aca="false">IF(A163&lt;=$B$5,IF(M163&lt;&gt;0,LN(M163)+AK163,$T$17),"")</f>
        <v/>
      </c>
      <c r="U163" s="66" t="str">
        <f aca="false">IF(A163&lt;=$B$5,IF(N163&lt;&gt;0,LN(N163)+AL163,$U$17),"")</f>
        <v/>
      </c>
      <c r="V163" s="61" t="str">
        <f aca="false">IF(A163&lt;=$B$5,IF(O163&lt;&gt;0,LN(O163)+AM163,$V$16),"")</f>
        <v/>
      </c>
      <c r="W163" s="66" t="str">
        <f aca="false">IF(A163&lt;=$B$5,IF(P163&lt;&gt;0,LN(P163)+AN163,$W$17),"")</f>
        <v/>
      </c>
      <c r="X163" s="66" t="str">
        <f aca="false">IF(A163&lt;=$B$5,IF(Q163&lt;&gt;0,LN(Q163)+AO163,$X$17),"")</f>
        <v/>
      </c>
      <c r="Y163" s="61" t="str">
        <f aca="false">IF(A163&lt;=$B$5,IF(R163&lt;&gt;0,LN(R163)+AP163,$Y$16),"")</f>
        <v/>
      </c>
      <c r="Z163" s="64"/>
      <c r="AA163" s="15" t="str">
        <f aca="false">IF(A163&lt;=$B$5,((EXP(T163/$B$8))/(EXP(T163/$B$8)+EXP(U163/$B$8)+EXP(V163/$B$8))),"")</f>
        <v/>
      </c>
      <c r="AB163" s="15" t="str">
        <f aca="false">IF(A163&lt;=$B$5,((EXP(U163/$B$8))/(EXP(T163/$B$8)+EXP(U163/$B$8)+EXP(V163/$B$8))),"")</f>
        <v/>
      </c>
      <c r="AC163" s="18" t="str">
        <f aca="false">IF(A163&lt;=$B$5,((EXP(V163/$B$8))/(EXP(T163/$B$8)+EXP(U163/$B$8)+EXP(V163/$B$8))),"")</f>
        <v/>
      </c>
      <c r="AD163" s="15" t="str">
        <f aca="false">IF(A163&lt;=$B$5,((EXP(W163/$B$8))/(EXP(W163/$B$8)+EXP(X163/$B$8)+EXP(Y163/$B$8))),"")</f>
        <v/>
      </c>
      <c r="AE163" s="15" t="str">
        <f aca="false">IF(A163&lt;=$B$5,((EXP(X163/$B$8))/(EXP(W163/$B$8)+EXP(X163/$B$8)+EXP(Y163/$B$8))),"")</f>
        <v/>
      </c>
      <c r="AF163" s="18" t="str">
        <f aca="false">IF(A163&lt;=$B$5,((EXP(Y163/$B$8))/(EXP(W163/$B$8)+EXP(X163/$B$8)+EXP(Y163/$B$8))),"")</f>
        <v/>
      </c>
      <c r="AG163" s="64"/>
      <c r="AH163" s="15" t="str">
        <f aca="false">IF(A163&lt;=$B$5,AA163*$B$1+AB163*$B$2+AC163*$B$6,"")</f>
        <v/>
      </c>
      <c r="AI163" s="15" t="str">
        <f aca="false">IF(A163&lt;=$B$5,AD163*$D$1+AE163*$D$2+AF163*$B$6,"")</f>
        <v/>
      </c>
      <c r="AJ163" s="64"/>
      <c r="AK163" s="15" t="str">
        <f aca="false">IF(A163&lt;=$B$5,$B$7*LN((1-AS163)/AS163),"")</f>
        <v/>
      </c>
      <c r="AL163" s="15" t="str">
        <f aca="false">IF(A163&lt;=$B$5,$B$7*LN((1-AT163)/AT163),"")</f>
        <v/>
      </c>
      <c r="AM163" s="15" t="str">
        <f aca="false">IF(A163&lt;=$B$5,$B$7*LN((1-AW163)/AW163),"")</f>
        <v/>
      </c>
      <c r="AN163" s="15" t="str">
        <f aca="false">IF(A163&lt;=$B$5,$B$7*LN((1-AU163)/AU163),"")</f>
        <v/>
      </c>
      <c r="AO163" s="15" t="str">
        <f aca="false">IF(A163&lt;=$B$5,$B$7*LN((1-AV163)/AV163),"")</f>
        <v/>
      </c>
      <c r="AP163" s="15" t="str">
        <f aca="false">IF(A163&lt;=$B$5,$B$7*LN((1-AX163)/AX163),"")</f>
        <v/>
      </c>
      <c r="AQ163" s="64"/>
      <c r="AR163" s="66"/>
      <c r="AS163" s="66"/>
      <c r="AT163" s="66"/>
      <c r="AU163" s="66"/>
      <c r="AV163" s="66"/>
      <c r="AW163" s="66"/>
      <c r="AX163" s="66"/>
      <c r="AY163" s="64"/>
    </row>
    <row r="164" customFormat="false" ht="15" hidden="false" customHeight="false" outlineLevel="0" collapsed="false">
      <c r="A164" s="63" t="n">
        <f aca="false">1+A163</f>
        <v>148</v>
      </c>
      <c r="B164" s="63" t="str">
        <f aca="false">IF(A164&lt;=$B$5,IF(AH164&gt;AI164,1,2),"")</f>
        <v/>
      </c>
      <c r="C164" s="23" t="str">
        <f aca="false">IF(AND(B164=1,AR164&lt;=$B$3,A164&lt;=$B$5),$B$1,IF(AND(B164=1,AR164&gt;$B$3,A164&lt;=$B$5),$B$2,""))</f>
        <v/>
      </c>
      <c r="D164" s="23" t="str">
        <f aca="false">IF(AND(B164=2,AR164&lt;=$D$3,A164&lt;=$B$5),$D$1,IF(AND(B164=2,AR164&gt;$D$3,A164&lt;=$B$5),$D$2,""))</f>
        <v/>
      </c>
      <c r="E164" s="64"/>
      <c r="F164" s="23" t="str">
        <f aca="false">IF(A164&lt;=$B$5,IF(AND(C164=$B$1,C164&lt;&gt;""),A164,0),"")</f>
        <v/>
      </c>
      <c r="G164" s="23" t="str">
        <f aca="false">IF(A164&lt;=$B$5,IF(AND(C164=$B$2,C164&lt;&gt;""),A164,0),"")</f>
        <v/>
      </c>
      <c r="H164" s="58" t="str">
        <f aca="false">IF(A164&lt;=$B$5,IF(A164=0,1,0),"")</f>
        <v/>
      </c>
      <c r="I164" s="59" t="str">
        <f aca="false">IF(A164&lt;=$B$5,IF(AND(D164=$D$1,D164&lt;&gt;""),A164,0),"")</f>
        <v/>
      </c>
      <c r="J164" s="59" t="str">
        <f aca="false">IF(A164&lt;=$B$5,IF(AND(D164=$D$2,D164&lt;&gt;""),A164,0),"")</f>
        <v/>
      </c>
      <c r="K164" s="58" t="str">
        <f aca="false">IF(A164&lt;=$B$5,IF(A164=0,1,0),"")</f>
        <v/>
      </c>
      <c r="L164" s="64"/>
      <c r="M164" s="65" t="str">
        <f aca="false">IF(A164&lt;=$B$5,IF(SUM($F$16:F163)&gt;0,SUMPRODUCT(((A164-$F$16:F163)^-$B$9)*($F$16:F163&gt;0)),0),"")</f>
        <v/>
      </c>
      <c r="N164" s="65" t="str">
        <f aca="false">IF(A164&lt;=$B$5,IF(SUM($G$16:G163)&gt;0,SUMPRODUCT(((A164-$G$16:G163)^-$B$9)*($G$16:G163&gt;0)),0),"")</f>
        <v/>
      </c>
      <c r="O164" s="61" t="str">
        <f aca="false">IF(A164&lt;=$B$5,($A164-$A$16)^-$B$9,"")</f>
        <v/>
      </c>
      <c r="P164" s="65" t="str">
        <f aca="false">IF(A164&lt;=$B$5,IF(SUM($I$16:I163)&lt;&gt;0,SUMPRODUCT(((A164-$I$16:I163)^-$B$9)*($I$16:I163&gt;0)),0),"")</f>
        <v/>
      </c>
      <c r="Q164" s="65" t="str">
        <f aca="false">IF(A164&lt;=$B$5,IF(SUM($J$16:J163)&gt;0,SUMPRODUCT(((A164-$J$16:J163)^-$B$9)*($J$16:J163&gt;0)),0),"")</f>
        <v/>
      </c>
      <c r="R164" s="61" t="str">
        <f aca="false">IF(A164&lt;=$B$5,($A164-$A$16)^-$B$9,"")</f>
        <v/>
      </c>
      <c r="S164" s="64"/>
      <c r="T164" s="65" t="str">
        <f aca="false">IF(A164&lt;=$B$5,IF(M164&lt;&gt;0,LN(M164)+AK164,$T$17),"")</f>
        <v/>
      </c>
      <c r="U164" s="66" t="str">
        <f aca="false">IF(A164&lt;=$B$5,IF(N164&lt;&gt;0,LN(N164)+AL164,$U$17),"")</f>
        <v/>
      </c>
      <c r="V164" s="61" t="str">
        <f aca="false">IF(A164&lt;=$B$5,IF(O164&lt;&gt;0,LN(O164)+AM164,$V$16),"")</f>
        <v/>
      </c>
      <c r="W164" s="66" t="str">
        <f aca="false">IF(A164&lt;=$B$5,IF(P164&lt;&gt;0,LN(P164)+AN164,$W$17),"")</f>
        <v/>
      </c>
      <c r="X164" s="66" t="str">
        <f aca="false">IF(A164&lt;=$B$5,IF(Q164&lt;&gt;0,LN(Q164)+AO164,$X$17),"")</f>
        <v/>
      </c>
      <c r="Y164" s="61" t="str">
        <f aca="false">IF(A164&lt;=$B$5,IF(R164&lt;&gt;0,LN(R164)+AP164,$Y$16),"")</f>
        <v/>
      </c>
      <c r="Z164" s="64"/>
      <c r="AA164" s="15" t="str">
        <f aca="false">IF(A164&lt;=$B$5,((EXP(T164/$B$8))/(EXP(T164/$B$8)+EXP(U164/$B$8)+EXP(V164/$B$8))),"")</f>
        <v/>
      </c>
      <c r="AB164" s="15" t="str">
        <f aca="false">IF(A164&lt;=$B$5,((EXP(U164/$B$8))/(EXP(T164/$B$8)+EXP(U164/$B$8)+EXP(V164/$B$8))),"")</f>
        <v/>
      </c>
      <c r="AC164" s="18" t="str">
        <f aca="false">IF(A164&lt;=$B$5,((EXP(V164/$B$8))/(EXP(T164/$B$8)+EXP(U164/$B$8)+EXP(V164/$B$8))),"")</f>
        <v/>
      </c>
      <c r="AD164" s="15" t="str">
        <f aca="false">IF(A164&lt;=$B$5,((EXP(W164/$B$8))/(EXP(W164/$B$8)+EXP(X164/$B$8)+EXP(Y164/$B$8))),"")</f>
        <v/>
      </c>
      <c r="AE164" s="15" t="str">
        <f aca="false">IF(A164&lt;=$B$5,((EXP(X164/$B$8))/(EXP(W164/$B$8)+EXP(X164/$B$8)+EXP(Y164/$B$8))),"")</f>
        <v/>
      </c>
      <c r="AF164" s="18" t="str">
        <f aca="false">IF(A164&lt;=$B$5,((EXP(Y164/$B$8))/(EXP(W164/$B$8)+EXP(X164/$B$8)+EXP(Y164/$B$8))),"")</f>
        <v/>
      </c>
      <c r="AG164" s="64"/>
      <c r="AH164" s="15" t="str">
        <f aca="false">IF(A164&lt;=$B$5,AA164*$B$1+AB164*$B$2+AC164*$B$6,"")</f>
        <v/>
      </c>
      <c r="AI164" s="15" t="str">
        <f aca="false">IF(A164&lt;=$B$5,AD164*$D$1+AE164*$D$2+AF164*$B$6,"")</f>
        <v/>
      </c>
      <c r="AJ164" s="64"/>
      <c r="AK164" s="15" t="str">
        <f aca="false">IF(A164&lt;=$B$5,$B$7*LN((1-AS164)/AS164),"")</f>
        <v/>
      </c>
      <c r="AL164" s="15" t="str">
        <f aca="false">IF(A164&lt;=$B$5,$B$7*LN((1-AT164)/AT164),"")</f>
        <v/>
      </c>
      <c r="AM164" s="15" t="str">
        <f aca="false">IF(A164&lt;=$B$5,$B$7*LN((1-AW164)/AW164),"")</f>
        <v/>
      </c>
      <c r="AN164" s="15" t="str">
        <f aca="false">IF(A164&lt;=$B$5,$B$7*LN((1-AU164)/AU164),"")</f>
        <v/>
      </c>
      <c r="AO164" s="15" t="str">
        <f aca="false">IF(A164&lt;=$B$5,$B$7*LN((1-AV164)/AV164),"")</f>
        <v/>
      </c>
      <c r="AP164" s="15" t="str">
        <f aca="false">IF(A164&lt;=$B$5,$B$7*LN((1-AX164)/AX164),"")</f>
        <v/>
      </c>
      <c r="AQ164" s="64"/>
      <c r="AR164" s="66"/>
      <c r="AS164" s="66"/>
      <c r="AT164" s="66"/>
      <c r="AU164" s="66"/>
      <c r="AV164" s="66"/>
      <c r="AW164" s="66"/>
      <c r="AX164" s="66"/>
      <c r="AY164" s="64"/>
    </row>
    <row r="165" customFormat="false" ht="15" hidden="false" customHeight="false" outlineLevel="0" collapsed="false">
      <c r="A165" s="63" t="n">
        <f aca="false">1+A164</f>
        <v>149</v>
      </c>
      <c r="B165" s="63" t="str">
        <f aca="false">IF(A165&lt;=$B$5,IF(AH165&gt;AI165,1,2),"")</f>
        <v/>
      </c>
      <c r="C165" s="23" t="str">
        <f aca="false">IF(AND(B165=1,AR165&lt;=$B$3,A165&lt;=$B$5),$B$1,IF(AND(B165=1,AR165&gt;$B$3,A165&lt;=$B$5),$B$2,""))</f>
        <v/>
      </c>
      <c r="D165" s="23" t="str">
        <f aca="false">IF(AND(B165=2,AR165&lt;=$D$3,A165&lt;=$B$5),$D$1,IF(AND(B165=2,AR165&gt;$D$3,A165&lt;=$B$5),$D$2,""))</f>
        <v/>
      </c>
      <c r="E165" s="64"/>
      <c r="F165" s="23" t="str">
        <f aca="false">IF(A165&lt;=$B$5,IF(AND(C165=$B$1,C165&lt;&gt;""),A165,0),"")</f>
        <v/>
      </c>
      <c r="G165" s="23" t="str">
        <f aca="false">IF(A165&lt;=$B$5,IF(AND(C165=$B$2,C165&lt;&gt;""),A165,0),"")</f>
        <v/>
      </c>
      <c r="H165" s="58" t="str">
        <f aca="false">IF(A165&lt;=$B$5,IF(A165=0,1,0),"")</f>
        <v/>
      </c>
      <c r="I165" s="59" t="str">
        <f aca="false">IF(A165&lt;=$B$5,IF(AND(D165=$D$1,D165&lt;&gt;""),A165,0),"")</f>
        <v/>
      </c>
      <c r="J165" s="59" t="str">
        <f aca="false">IF(A165&lt;=$B$5,IF(AND(D165=$D$2,D165&lt;&gt;""),A165,0),"")</f>
        <v/>
      </c>
      <c r="K165" s="58" t="str">
        <f aca="false">IF(A165&lt;=$B$5,IF(A165=0,1,0),"")</f>
        <v/>
      </c>
      <c r="L165" s="64"/>
      <c r="M165" s="65" t="str">
        <f aca="false">IF(A165&lt;=$B$5,IF(SUM($F$16:F164)&gt;0,SUMPRODUCT(((A165-$F$16:F164)^-$B$9)*($F$16:F164&gt;0)),0),"")</f>
        <v/>
      </c>
      <c r="N165" s="65" t="str">
        <f aca="false">IF(A165&lt;=$B$5,IF(SUM($G$16:G164)&gt;0,SUMPRODUCT(((A165-$G$16:G164)^-$B$9)*($G$16:G164&gt;0)),0),"")</f>
        <v/>
      </c>
      <c r="O165" s="61" t="str">
        <f aca="false">IF(A165&lt;=$B$5,($A165-$A$16)^-$B$9,"")</f>
        <v/>
      </c>
      <c r="P165" s="65" t="str">
        <f aca="false">IF(A165&lt;=$B$5,IF(SUM($I$16:I164)&lt;&gt;0,SUMPRODUCT(((A165-$I$16:I164)^-$B$9)*($I$16:I164&gt;0)),0),"")</f>
        <v/>
      </c>
      <c r="Q165" s="65" t="str">
        <f aca="false">IF(A165&lt;=$B$5,IF(SUM($J$16:J164)&gt;0,SUMPRODUCT(((A165-$J$16:J164)^-$B$9)*($J$16:J164&gt;0)),0),"")</f>
        <v/>
      </c>
      <c r="R165" s="61" t="str">
        <f aca="false">IF(A165&lt;=$B$5,($A165-$A$16)^-$B$9,"")</f>
        <v/>
      </c>
      <c r="S165" s="64"/>
      <c r="T165" s="65" t="str">
        <f aca="false">IF(A165&lt;=$B$5,IF(M165&lt;&gt;0,LN(M165)+AK165,$T$17),"")</f>
        <v/>
      </c>
      <c r="U165" s="66" t="str">
        <f aca="false">IF(A165&lt;=$B$5,IF(N165&lt;&gt;0,LN(N165)+AL165,$U$17),"")</f>
        <v/>
      </c>
      <c r="V165" s="61" t="str">
        <f aca="false">IF(A165&lt;=$B$5,IF(O165&lt;&gt;0,LN(O165)+AM165,$V$16),"")</f>
        <v/>
      </c>
      <c r="W165" s="66" t="str">
        <f aca="false">IF(A165&lt;=$B$5,IF(P165&lt;&gt;0,LN(P165)+AN165,$W$17),"")</f>
        <v/>
      </c>
      <c r="X165" s="66" t="str">
        <f aca="false">IF(A165&lt;=$B$5,IF(Q165&lt;&gt;0,LN(Q165)+AO165,$X$17),"")</f>
        <v/>
      </c>
      <c r="Y165" s="61" t="str">
        <f aca="false">IF(A165&lt;=$B$5,IF(R165&lt;&gt;0,LN(R165)+AP165,$Y$16),"")</f>
        <v/>
      </c>
      <c r="Z165" s="64"/>
      <c r="AA165" s="15" t="str">
        <f aca="false">IF(A165&lt;=$B$5,((EXP(T165/$B$8))/(EXP(T165/$B$8)+EXP(U165/$B$8)+EXP(V165/$B$8))),"")</f>
        <v/>
      </c>
      <c r="AB165" s="15" t="str">
        <f aca="false">IF(A165&lt;=$B$5,((EXP(U165/$B$8))/(EXP(T165/$B$8)+EXP(U165/$B$8)+EXP(V165/$B$8))),"")</f>
        <v/>
      </c>
      <c r="AC165" s="18" t="str">
        <f aca="false">IF(A165&lt;=$B$5,((EXP(V165/$B$8))/(EXP(T165/$B$8)+EXP(U165/$B$8)+EXP(V165/$B$8))),"")</f>
        <v/>
      </c>
      <c r="AD165" s="15" t="str">
        <f aca="false">IF(A165&lt;=$B$5,((EXP(W165/$B$8))/(EXP(W165/$B$8)+EXP(X165/$B$8)+EXP(Y165/$B$8))),"")</f>
        <v/>
      </c>
      <c r="AE165" s="15" t="str">
        <f aca="false">IF(A165&lt;=$B$5,((EXP(X165/$B$8))/(EXP(W165/$B$8)+EXP(X165/$B$8)+EXP(Y165/$B$8))),"")</f>
        <v/>
      </c>
      <c r="AF165" s="18" t="str">
        <f aca="false">IF(A165&lt;=$B$5,((EXP(Y165/$B$8))/(EXP(W165/$B$8)+EXP(X165/$B$8)+EXP(Y165/$B$8))),"")</f>
        <v/>
      </c>
      <c r="AG165" s="64"/>
      <c r="AH165" s="15" t="str">
        <f aca="false">IF(A165&lt;=$B$5,AA165*$B$1+AB165*$B$2+AC165*$B$6,"")</f>
        <v/>
      </c>
      <c r="AI165" s="15" t="str">
        <f aca="false">IF(A165&lt;=$B$5,AD165*$D$1+AE165*$D$2+AF165*$B$6,"")</f>
        <v/>
      </c>
      <c r="AJ165" s="64"/>
      <c r="AK165" s="15" t="str">
        <f aca="false">IF(A165&lt;=$B$5,$B$7*LN((1-AS165)/AS165),"")</f>
        <v/>
      </c>
      <c r="AL165" s="15" t="str">
        <f aca="false">IF(A165&lt;=$B$5,$B$7*LN((1-AT165)/AT165),"")</f>
        <v/>
      </c>
      <c r="AM165" s="15" t="str">
        <f aca="false">IF(A165&lt;=$B$5,$B$7*LN((1-AW165)/AW165),"")</f>
        <v/>
      </c>
      <c r="AN165" s="15" t="str">
        <f aca="false">IF(A165&lt;=$B$5,$B$7*LN((1-AU165)/AU165),"")</f>
        <v/>
      </c>
      <c r="AO165" s="15" t="str">
        <f aca="false">IF(A165&lt;=$B$5,$B$7*LN((1-AV165)/AV165),"")</f>
        <v/>
      </c>
      <c r="AP165" s="15" t="str">
        <f aca="false">IF(A165&lt;=$B$5,$B$7*LN((1-AX165)/AX165),"")</f>
        <v/>
      </c>
      <c r="AQ165" s="64"/>
      <c r="AR165" s="66"/>
      <c r="AS165" s="66"/>
      <c r="AT165" s="66"/>
      <c r="AU165" s="66"/>
      <c r="AV165" s="66"/>
      <c r="AW165" s="66"/>
      <c r="AX165" s="66"/>
      <c r="AY165" s="64"/>
    </row>
    <row r="166" customFormat="false" ht="15" hidden="false" customHeight="false" outlineLevel="0" collapsed="false">
      <c r="A166" s="63" t="n">
        <f aca="false">1+A165</f>
        <v>150</v>
      </c>
      <c r="B166" s="63" t="str">
        <f aca="false">IF(A166&lt;=$B$5,IF(AH166&gt;AI166,1,2),"")</f>
        <v/>
      </c>
      <c r="C166" s="23" t="str">
        <f aca="false">IF(AND(B166=1,AR166&lt;=$B$3,A166&lt;=$B$5),$B$1,IF(AND(B166=1,AR166&gt;$B$3,A166&lt;=$B$5),$B$2,""))</f>
        <v/>
      </c>
      <c r="D166" s="23" t="str">
        <f aca="false">IF(AND(B166=2,AR166&lt;=$D$3,A166&lt;=$B$5),$D$1,IF(AND(B166=2,AR166&gt;$D$3,A166&lt;=$B$5),$D$2,""))</f>
        <v/>
      </c>
      <c r="E166" s="64"/>
      <c r="F166" s="23" t="str">
        <f aca="false">IF(A166&lt;=$B$5,IF(AND(C166=$B$1,C166&lt;&gt;""),A166,0),"")</f>
        <v/>
      </c>
      <c r="G166" s="23" t="str">
        <f aca="false">IF(A166&lt;=$B$5,IF(AND(C166=$B$2,C166&lt;&gt;""),A166,0),"")</f>
        <v/>
      </c>
      <c r="H166" s="58" t="str">
        <f aca="false">IF(A166&lt;=$B$5,IF(A166=0,1,0),"")</f>
        <v/>
      </c>
      <c r="I166" s="59" t="str">
        <f aca="false">IF(A166&lt;=$B$5,IF(AND(D166=$D$1,D166&lt;&gt;""),A166,0),"")</f>
        <v/>
      </c>
      <c r="J166" s="59" t="str">
        <f aca="false">IF(A166&lt;=$B$5,IF(AND(D166=$D$2,D166&lt;&gt;""),A166,0),"")</f>
        <v/>
      </c>
      <c r="K166" s="58" t="str">
        <f aca="false">IF(A166&lt;=$B$5,IF(A166=0,1,0),"")</f>
        <v/>
      </c>
      <c r="L166" s="64"/>
      <c r="M166" s="65" t="str">
        <f aca="false">IF(A166&lt;=$B$5,IF(SUM($F$16:F165)&gt;0,SUMPRODUCT(((A166-$F$16:F165)^-$B$9)*($F$16:F165&gt;0)),0),"")</f>
        <v/>
      </c>
      <c r="N166" s="65" t="str">
        <f aca="false">IF(A166&lt;=$B$5,IF(SUM($G$16:G165)&gt;0,SUMPRODUCT(((A166-$G$16:G165)^-$B$9)*($G$16:G165&gt;0)),0),"")</f>
        <v/>
      </c>
      <c r="O166" s="61" t="str">
        <f aca="false">IF(A166&lt;=$B$5,($A166-$A$16)^-$B$9,"")</f>
        <v/>
      </c>
      <c r="P166" s="65" t="str">
        <f aca="false">IF(A166&lt;=$B$5,IF(SUM($I$16:I165)&lt;&gt;0,SUMPRODUCT(((A166-$I$16:I165)^-$B$9)*($I$16:I165&gt;0)),0),"")</f>
        <v/>
      </c>
      <c r="Q166" s="65" t="str">
        <f aca="false">IF(A166&lt;=$B$5,IF(SUM($J$16:J165)&gt;0,SUMPRODUCT(((A166-$J$16:J165)^-$B$9)*($J$16:J165&gt;0)),0),"")</f>
        <v/>
      </c>
      <c r="R166" s="61" t="str">
        <f aca="false">IF(A166&lt;=$B$5,($A166-$A$16)^-$B$9,"")</f>
        <v/>
      </c>
      <c r="S166" s="64"/>
      <c r="T166" s="65" t="str">
        <f aca="false">IF(A166&lt;=$B$5,IF(M166&lt;&gt;0,LN(M166)+AK166,$T$17),"")</f>
        <v/>
      </c>
      <c r="U166" s="66" t="str">
        <f aca="false">IF(A166&lt;=$B$5,IF(N166&lt;&gt;0,LN(N166)+AL166,$U$17),"")</f>
        <v/>
      </c>
      <c r="V166" s="61" t="str">
        <f aca="false">IF(A166&lt;=$B$5,IF(O166&lt;&gt;0,LN(O166)+AM166,$V$16),"")</f>
        <v/>
      </c>
      <c r="W166" s="66" t="str">
        <f aca="false">IF(A166&lt;=$B$5,IF(P166&lt;&gt;0,LN(P166)+AN166,$W$17),"")</f>
        <v/>
      </c>
      <c r="X166" s="66" t="str">
        <f aca="false">IF(A166&lt;=$B$5,IF(Q166&lt;&gt;0,LN(Q166)+AO166,$X$17),"")</f>
        <v/>
      </c>
      <c r="Y166" s="61" t="str">
        <f aca="false">IF(A166&lt;=$B$5,IF(R166&lt;&gt;0,LN(R166)+AP166,$Y$16),"")</f>
        <v/>
      </c>
      <c r="Z166" s="64"/>
      <c r="AA166" s="15" t="str">
        <f aca="false">IF(A166&lt;=$B$5,((EXP(T166/$B$8))/(EXP(T166/$B$8)+EXP(U166/$B$8)+EXP(V166/$B$8))),"")</f>
        <v/>
      </c>
      <c r="AB166" s="15" t="str">
        <f aca="false">IF(A166&lt;=$B$5,((EXP(U166/$B$8))/(EXP(T166/$B$8)+EXP(U166/$B$8)+EXP(V166/$B$8))),"")</f>
        <v/>
      </c>
      <c r="AC166" s="18" t="str">
        <f aca="false">IF(A166&lt;=$B$5,((EXP(V166/$B$8))/(EXP(T166/$B$8)+EXP(U166/$B$8)+EXP(V166/$B$8))),"")</f>
        <v/>
      </c>
      <c r="AD166" s="15" t="str">
        <f aca="false">IF(A166&lt;=$B$5,((EXP(W166/$B$8))/(EXP(W166/$B$8)+EXP(X166/$B$8)+EXP(Y166/$B$8))),"")</f>
        <v/>
      </c>
      <c r="AE166" s="15" t="str">
        <f aca="false">IF(A166&lt;=$B$5,((EXP(X166/$B$8))/(EXP(W166/$B$8)+EXP(X166/$B$8)+EXP(Y166/$B$8))),"")</f>
        <v/>
      </c>
      <c r="AF166" s="18" t="str">
        <f aca="false">IF(A166&lt;=$B$5,((EXP(Y166/$B$8))/(EXP(W166/$B$8)+EXP(X166/$B$8)+EXP(Y166/$B$8))),"")</f>
        <v/>
      </c>
      <c r="AG166" s="64"/>
      <c r="AH166" s="15" t="str">
        <f aca="false">IF(A166&lt;=$B$5,AA166*$B$1+AB166*$B$2+AC166*$B$6,"")</f>
        <v/>
      </c>
      <c r="AI166" s="15" t="str">
        <f aca="false">IF(A166&lt;=$B$5,AD166*$D$1+AE166*$D$2+AF166*$B$6,"")</f>
        <v/>
      </c>
      <c r="AJ166" s="64"/>
      <c r="AK166" s="15" t="str">
        <f aca="false">IF(A166&lt;=$B$5,$B$7*LN((1-AS166)/AS166),"")</f>
        <v/>
      </c>
      <c r="AL166" s="15" t="str">
        <f aca="false">IF(A166&lt;=$B$5,$B$7*LN((1-AT166)/AT166),"")</f>
        <v/>
      </c>
      <c r="AM166" s="15" t="str">
        <f aca="false">IF(A166&lt;=$B$5,$B$7*LN((1-AW166)/AW166),"")</f>
        <v/>
      </c>
      <c r="AN166" s="15" t="str">
        <f aca="false">IF(A166&lt;=$B$5,$B$7*LN((1-AU166)/AU166),"")</f>
        <v/>
      </c>
      <c r="AO166" s="15" t="str">
        <f aca="false">IF(A166&lt;=$B$5,$B$7*LN((1-AV166)/AV166),"")</f>
        <v/>
      </c>
      <c r="AP166" s="15" t="str">
        <f aca="false">IF(A166&lt;=$B$5,$B$7*LN((1-AX166)/AX166),"")</f>
        <v/>
      </c>
      <c r="AQ166" s="64"/>
      <c r="AR166" s="66"/>
      <c r="AS166" s="66"/>
      <c r="AT166" s="66"/>
      <c r="AU166" s="66"/>
      <c r="AV166" s="66"/>
      <c r="AW166" s="66"/>
      <c r="AX166" s="66"/>
      <c r="AY166" s="64"/>
    </row>
    <row r="167" customFormat="false" ht="15" hidden="false" customHeight="false" outlineLevel="0" collapsed="false">
      <c r="A167" s="63" t="n">
        <f aca="false">1+A166</f>
        <v>151</v>
      </c>
      <c r="B167" s="63" t="str">
        <f aca="false">IF(A167&lt;=$B$5,IF(AH167&gt;AI167,1,2),"")</f>
        <v/>
      </c>
      <c r="C167" s="23" t="str">
        <f aca="false">IF(AND(B167=1,AR167&lt;=$B$3,A167&lt;=$B$5),$B$1,IF(AND(B167=1,AR167&gt;$B$3,A167&lt;=$B$5),$B$2,""))</f>
        <v/>
      </c>
      <c r="D167" s="23" t="str">
        <f aca="false">IF(AND(B167=2,AR167&lt;=$D$3,A167&lt;=$B$5),$D$1,IF(AND(B167=2,AR167&gt;$D$3,A167&lt;=$B$5),$D$2,""))</f>
        <v/>
      </c>
      <c r="E167" s="64"/>
      <c r="F167" s="23" t="str">
        <f aca="false">IF(A167&lt;=$B$5,IF(AND(C167=$B$1,C167&lt;&gt;""),A167,0),"")</f>
        <v/>
      </c>
      <c r="G167" s="23" t="str">
        <f aca="false">IF(A167&lt;=$B$5,IF(AND(C167=$B$2,C167&lt;&gt;""),A167,0),"")</f>
        <v/>
      </c>
      <c r="H167" s="58" t="str">
        <f aca="false">IF(A167&lt;=$B$5,IF(A167=0,1,0),"")</f>
        <v/>
      </c>
      <c r="I167" s="59" t="str">
        <f aca="false">IF(A167&lt;=$B$5,IF(AND(D167=$D$1,D167&lt;&gt;""),A167,0),"")</f>
        <v/>
      </c>
      <c r="J167" s="59" t="str">
        <f aca="false">IF(A167&lt;=$B$5,IF(AND(D167=$D$2,D167&lt;&gt;""),A167,0),"")</f>
        <v/>
      </c>
      <c r="K167" s="58" t="str">
        <f aca="false">IF(A167&lt;=$B$5,IF(A167=0,1,0),"")</f>
        <v/>
      </c>
      <c r="L167" s="64"/>
      <c r="M167" s="65" t="str">
        <f aca="false">IF(A167&lt;=$B$5,IF(SUM($F$16:F166)&gt;0,SUMPRODUCT(((A167-$F$16:F166)^-$B$9)*($F$16:F166&gt;0)),0),"")</f>
        <v/>
      </c>
      <c r="N167" s="65" t="str">
        <f aca="false">IF(A167&lt;=$B$5,IF(SUM($G$16:G166)&gt;0,SUMPRODUCT(((A167-$G$16:G166)^-$B$9)*($G$16:G166&gt;0)),0),"")</f>
        <v/>
      </c>
      <c r="O167" s="61" t="str">
        <f aca="false">IF(A167&lt;=$B$5,($A167-$A$16)^-$B$9,"")</f>
        <v/>
      </c>
      <c r="P167" s="65" t="str">
        <f aca="false">IF(A167&lt;=$B$5,IF(SUM($I$16:I166)&lt;&gt;0,SUMPRODUCT(((A167-$I$16:I166)^-$B$9)*($I$16:I166&gt;0)),0),"")</f>
        <v/>
      </c>
      <c r="Q167" s="65" t="str">
        <f aca="false">IF(A167&lt;=$B$5,IF(SUM($J$16:J166)&gt;0,SUMPRODUCT(((A167-$J$16:J166)^-$B$9)*($J$16:J166&gt;0)),0),"")</f>
        <v/>
      </c>
      <c r="R167" s="61" t="str">
        <f aca="false">IF(A167&lt;=$B$5,($A167-$A$16)^-$B$9,"")</f>
        <v/>
      </c>
      <c r="S167" s="64"/>
      <c r="T167" s="65" t="str">
        <f aca="false">IF(A167&lt;=$B$5,IF(M167&lt;&gt;0,LN(M167)+AK167,$T$17),"")</f>
        <v/>
      </c>
      <c r="U167" s="66" t="str">
        <f aca="false">IF(A167&lt;=$B$5,IF(N167&lt;&gt;0,LN(N167)+AL167,$U$17),"")</f>
        <v/>
      </c>
      <c r="V167" s="61" t="str">
        <f aca="false">IF(A167&lt;=$B$5,IF(O167&lt;&gt;0,LN(O167)+AM167,$V$16),"")</f>
        <v/>
      </c>
      <c r="W167" s="66" t="str">
        <f aca="false">IF(A167&lt;=$B$5,IF(P167&lt;&gt;0,LN(P167)+AN167,$W$17),"")</f>
        <v/>
      </c>
      <c r="X167" s="66" t="str">
        <f aca="false">IF(A167&lt;=$B$5,IF(Q167&lt;&gt;0,LN(Q167)+AO167,$X$17),"")</f>
        <v/>
      </c>
      <c r="Y167" s="61" t="str">
        <f aca="false">IF(A167&lt;=$B$5,IF(R167&lt;&gt;0,LN(R167)+AP167,$Y$16),"")</f>
        <v/>
      </c>
      <c r="Z167" s="64"/>
      <c r="AA167" s="15" t="str">
        <f aca="false">IF(A167&lt;=$B$5,((EXP(T167/$B$8))/(EXP(T167/$B$8)+EXP(U167/$B$8)+EXP(V167/$B$8))),"")</f>
        <v/>
      </c>
      <c r="AB167" s="15" t="str">
        <f aca="false">IF(A167&lt;=$B$5,((EXP(U167/$B$8))/(EXP(T167/$B$8)+EXP(U167/$B$8)+EXP(V167/$B$8))),"")</f>
        <v/>
      </c>
      <c r="AC167" s="18" t="str">
        <f aca="false">IF(A167&lt;=$B$5,((EXP(V167/$B$8))/(EXP(T167/$B$8)+EXP(U167/$B$8)+EXP(V167/$B$8))),"")</f>
        <v/>
      </c>
      <c r="AD167" s="15" t="str">
        <f aca="false">IF(A167&lt;=$B$5,((EXP(W167/$B$8))/(EXP(W167/$B$8)+EXP(X167/$B$8)+EXP(Y167/$B$8))),"")</f>
        <v/>
      </c>
      <c r="AE167" s="15" t="str">
        <f aca="false">IF(A167&lt;=$B$5,((EXP(X167/$B$8))/(EXP(W167/$B$8)+EXP(X167/$B$8)+EXP(Y167/$B$8))),"")</f>
        <v/>
      </c>
      <c r="AF167" s="18" t="str">
        <f aca="false">IF(A167&lt;=$B$5,((EXP(Y167/$B$8))/(EXP(W167/$B$8)+EXP(X167/$B$8)+EXP(Y167/$B$8))),"")</f>
        <v/>
      </c>
      <c r="AG167" s="64"/>
      <c r="AH167" s="15" t="str">
        <f aca="false">IF(A167&lt;=$B$5,AA167*$B$1+AB167*$B$2+AC167*$B$6,"")</f>
        <v/>
      </c>
      <c r="AI167" s="15" t="str">
        <f aca="false">IF(A167&lt;=$B$5,AD167*$D$1+AE167*$D$2+AF167*$B$6,"")</f>
        <v/>
      </c>
      <c r="AJ167" s="64"/>
      <c r="AK167" s="15" t="str">
        <f aca="false">IF(A167&lt;=$B$5,$B$7*LN((1-AS167)/AS167),"")</f>
        <v/>
      </c>
      <c r="AL167" s="15" t="str">
        <f aca="false">IF(A167&lt;=$B$5,$B$7*LN((1-AT167)/AT167),"")</f>
        <v/>
      </c>
      <c r="AM167" s="15" t="str">
        <f aca="false">IF(A167&lt;=$B$5,$B$7*LN((1-AW167)/AW167),"")</f>
        <v/>
      </c>
      <c r="AN167" s="15" t="str">
        <f aca="false">IF(A167&lt;=$B$5,$B$7*LN((1-AU167)/AU167),"")</f>
        <v/>
      </c>
      <c r="AO167" s="15" t="str">
        <f aca="false">IF(A167&lt;=$B$5,$B$7*LN((1-AV167)/AV167),"")</f>
        <v/>
      </c>
      <c r="AP167" s="15" t="str">
        <f aca="false">IF(A167&lt;=$B$5,$B$7*LN((1-AX167)/AX167),"")</f>
        <v/>
      </c>
      <c r="AQ167" s="64"/>
      <c r="AR167" s="66"/>
      <c r="AS167" s="66"/>
      <c r="AT167" s="66"/>
      <c r="AU167" s="66"/>
      <c r="AV167" s="66"/>
      <c r="AW167" s="66"/>
      <c r="AX167" s="66"/>
      <c r="AY167" s="64"/>
    </row>
    <row r="168" customFormat="false" ht="15" hidden="false" customHeight="false" outlineLevel="0" collapsed="false">
      <c r="A168" s="63" t="n">
        <f aca="false">1+A167</f>
        <v>152</v>
      </c>
      <c r="B168" s="63" t="str">
        <f aca="false">IF(A168&lt;=$B$5,IF(AH168&gt;AI168,1,2),"")</f>
        <v/>
      </c>
      <c r="C168" s="23" t="str">
        <f aca="false">IF(AND(B168=1,AR168&lt;=$B$3,A168&lt;=$B$5),$B$1,IF(AND(B168=1,AR168&gt;$B$3,A168&lt;=$B$5),$B$2,""))</f>
        <v/>
      </c>
      <c r="D168" s="23" t="str">
        <f aca="false">IF(AND(B168=2,AR168&lt;=$D$3,A168&lt;=$B$5),$D$1,IF(AND(B168=2,AR168&gt;$D$3,A168&lt;=$B$5),$D$2,""))</f>
        <v/>
      </c>
      <c r="E168" s="64"/>
      <c r="F168" s="23" t="str">
        <f aca="false">IF(A168&lt;=$B$5,IF(AND(C168=$B$1,C168&lt;&gt;""),A168,0),"")</f>
        <v/>
      </c>
      <c r="G168" s="23" t="str">
        <f aca="false">IF(A168&lt;=$B$5,IF(AND(C168=$B$2,C168&lt;&gt;""),A168,0),"")</f>
        <v/>
      </c>
      <c r="H168" s="58" t="str">
        <f aca="false">IF(A168&lt;=$B$5,IF(A168=0,1,0),"")</f>
        <v/>
      </c>
      <c r="I168" s="59" t="str">
        <f aca="false">IF(A168&lt;=$B$5,IF(AND(D168=$D$1,D168&lt;&gt;""),A168,0),"")</f>
        <v/>
      </c>
      <c r="J168" s="59" t="str">
        <f aca="false">IF(A168&lt;=$B$5,IF(AND(D168=$D$2,D168&lt;&gt;""),A168,0),"")</f>
        <v/>
      </c>
      <c r="K168" s="58" t="str">
        <f aca="false">IF(A168&lt;=$B$5,IF(A168=0,1,0),"")</f>
        <v/>
      </c>
      <c r="L168" s="64"/>
      <c r="M168" s="65" t="str">
        <f aca="false">IF(A168&lt;=$B$5,IF(SUM($F$16:F167)&gt;0,SUMPRODUCT(((A168-$F$16:F167)^-$B$9)*($F$16:F167&gt;0)),0),"")</f>
        <v/>
      </c>
      <c r="N168" s="65" t="str">
        <f aca="false">IF(A168&lt;=$B$5,IF(SUM($G$16:G167)&gt;0,SUMPRODUCT(((A168-$G$16:G167)^-$B$9)*($G$16:G167&gt;0)),0),"")</f>
        <v/>
      </c>
      <c r="O168" s="61" t="str">
        <f aca="false">IF(A168&lt;=$B$5,($A168-$A$16)^-$B$9,"")</f>
        <v/>
      </c>
      <c r="P168" s="65" t="str">
        <f aca="false">IF(A168&lt;=$B$5,IF(SUM($I$16:I167)&lt;&gt;0,SUMPRODUCT(((A168-$I$16:I167)^-$B$9)*($I$16:I167&gt;0)),0),"")</f>
        <v/>
      </c>
      <c r="Q168" s="65" t="str">
        <f aca="false">IF(A168&lt;=$B$5,IF(SUM($J$16:J167)&gt;0,SUMPRODUCT(((A168-$J$16:J167)^-$B$9)*($J$16:J167&gt;0)),0),"")</f>
        <v/>
      </c>
      <c r="R168" s="61" t="str">
        <f aca="false">IF(A168&lt;=$B$5,($A168-$A$16)^-$B$9,"")</f>
        <v/>
      </c>
      <c r="S168" s="64"/>
      <c r="T168" s="65" t="str">
        <f aca="false">IF(A168&lt;=$B$5,IF(M168&lt;&gt;0,LN(M168)+AK168,$T$17),"")</f>
        <v/>
      </c>
      <c r="U168" s="66" t="str">
        <f aca="false">IF(A168&lt;=$B$5,IF(N168&lt;&gt;0,LN(N168)+AL168,$U$17),"")</f>
        <v/>
      </c>
      <c r="V168" s="61" t="str">
        <f aca="false">IF(A168&lt;=$B$5,IF(O168&lt;&gt;0,LN(O168)+AM168,$V$16),"")</f>
        <v/>
      </c>
      <c r="W168" s="66" t="str">
        <f aca="false">IF(A168&lt;=$B$5,IF(P168&lt;&gt;0,LN(P168)+AN168,$W$17),"")</f>
        <v/>
      </c>
      <c r="X168" s="66" t="str">
        <f aca="false">IF(A168&lt;=$B$5,IF(Q168&lt;&gt;0,LN(Q168)+AO168,$X$17),"")</f>
        <v/>
      </c>
      <c r="Y168" s="61" t="str">
        <f aca="false">IF(A168&lt;=$B$5,IF(R168&lt;&gt;0,LN(R168)+AP168,$Y$16),"")</f>
        <v/>
      </c>
      <c r="Z168" s="64"/>
      <c r="AA168" s="15" t="str">
        <f aca="false">IF(A168&lt;=$B$5,((EXP(T168/$B$8))/(EXP(T168/$B$8)+EXP(U168/$B$8)+EXP(V168/$B$8))),"")</f>
        <v/>
      </c>
      <c r="AB168" s="15" t="str">
        <f aca="false">IF(A168&lt;=$B$5,((EXP(U168/$B$8))/(EXP(T168/$B$8)+EXP(U168/$B$8)+EXP(V168/$B$8))),"")</f>
        <v/>
      </c>
      <c r="AC168" s="18" t="str">
        <f aca="false">IF(A168&lt;=$B$5,((EXP(V168/$B$8))/(EXP(T168/$B$8)+EXP(U168/$B$8)+EXP(V168/$B$8))),"")</f>
        <v/>
      </c>
      <c r="AD168" s="15" t="str">
        <f aca="false">IF(A168&lt;=$B$5,((EXP(W168/$B$8))/(EXP(W168/$B$8)+EXP(X168/$B$8)+EXP(Y168/$B$8))),"")</f>
        <v/>
      </c>
      <c r="AE168" s="15" t="str">
        <f aca="false">IF(A168&lt;=$B$5,((EXP(X168/$B$8))/(EXP(W168/$B$8)+EXP(X168/$B$8)+EXP(Y168/$B$8))),"")</f>
        <v/>
      </c>
      <c r="AF168" s="18" t="str">
        <f aca="false">IF(A168&lt;=$B$5,((EXP(Y168/$B$8))/(EXP(W168/$B$8)+EXP(X168/$B$8)+EXP(Y168/$B$8))),"")</f>
        <v/>
      </c>
      <c r="AG168" s="64"/>
      <c r="AH168" s="15" t="str">
        <f aca="false">IF(A168&lt;=$B$5,AA168*$B$1+AB168*$B$2+AC168*$B$6,"")</f>
        <v/>
      </c>
      <c r="AI168" s="15" t="str">
        <f aca="false">IF(A168&lt;=$B$5,AD168*$D$1+AE168*$D$2+AF168*$B$6,"")</f>
        <v/>
      </c>
      <c r="AJ168" s="64"/>
      <c r="AK168" s="15" t="str">
        <f aca="false">IF(A168&lt;=$B$5,$B$7*LN((1-AS168)/AS168),"")</f>
        <v/>
      </c>
      <c r="AL168" s="15" t="str">
        <f aca="false">IF(A168&lt;=$B$5,$B$7*LN((1-AT168)/AT168),"")</f>
        <v/>
      </c>
      <c r="AM168" s="15" t="str">
        <f aca="false">IF(A168&lt;=$B$5,$B$7*LN((1-AW168)/AW168),"")</f>
        <v/>
      </c>
      <c r="AN168" s="15" t="str">
        <f aca="false">IF(A168&lt;=$B$5,$B$7*LN((1-AU168)/AU168),"")</f>
        <v/>
      </c>
      <c r="AO168" s="15" t="str">
        <f aca="false">IF(A168&lt;=$B$5,$B$7*LN((1-AV168)/AV168),"")</f>
        <v/>
      </c>
      <c r="AP168" s="15" t="str">
        <f aca="false">IF(A168&lt;=$B$5,$B$7*LN((1-AX168)/AX168),"")</f>
        <v/>
      </c>
      <c r="AQ168" s="64"/>
      <c r="AR168" s="66"/>
      <c r="AS168" s="66"/>
      <c r="AT168" s="66"/>
      <c r="AU168" s="66"/>
      <c r="AV168" s="66"/>
      <c r="AW168" s="66"/>
      <c r="AX168" s="66"/>
      <c r="AY168" s="64"/>
    </row>
    <row r="169" customFormat="false" ht="15" hidden="false" customHeight="false" outlineLevel="0" collapsed="false">
      <c r="A169" s="63" t="n">
        <f aca="false">1+A168</f>
        <v>153</v>
      </c>
      <c r="B169" s="63" t="str">
        <f aca="false">IF(A169&lt;=$B$5,IF(AH169&gt;AI169,1,2),"")</f>
        <v/>
      </c>
      <c r="C169" s="23" t="str">
        <f aca="false">IF(AND(B169=1,AR169&lt;=$B$3,A169&lt;=$B$5),$B$1,IF(AND(B169=1,AR169&gt;$B$3,A169&lt;=$B$5),$B$2,""))</f>
        <v/>
      </c>
      <c r="D169" s="23" t="str">
        <f aca="false">IF(AND(B169=2,AR169&lt;=$D$3,A169&lt;=$B$5),$D$1,IF(AND(B169=2,AR169&gt;$D$3,A169&lt;=$B$5),$D$2,""))</f>
        <v/>
      </c>
      <c r="E169" s="64"/>
      <c r="F169" s="23" t="str">
        <f aca="false">IF(A169&lt;=$B$5,IF(AND(C169=$B$1,C169&lt;&gt;""),A169,0),"")</f>
        <v/>
      </c>
      <c r="G169" s="23" t="str">
        <f aca="false">IF(A169&lt;=$B$5,IF(AND(C169=$B$2,C169&lt;&gt;""),A169,0),"")</f>
        <v/>
      </c>
      <c r="H169" s="58" t="str">
        <f aca="false">IF(A169&lt;=$B$5,IF(A169=0,1,0),"")</f>
        <v/>
      </c>
      <c r="I169" s="59" t="str">
        <f aca="false">IF(A169&lt;=$B$5,IF(AND(D169=$D$1,D169&lt;&gt;""),A169,0),"")</f>
        <v/>
      </c>
      <c r="J169" s="59" t="str">
        <f aca="false">IF(A169&lt;=$B$5,IF(AND(D169=$D$2,D169&lt;&gt;""),A169,0),"")</f>
        <v/>
      </c>
      <c r="K169" s="58" t="str">
        <f aca="false">IF(A169&lt;=$B$5,IF(A169=0,1,0),"")</f>
        <v/>
      </c>
      <c r="L169" s="64"/>
      <c r="M169" s="65" t="str">
        <f aca="false">IF(A169&lt;=$B$5,IF(SUM($F$16:F168)&gt;0,SUMPRODUCT(((A169-$F$16:F168)^-$B$9)*($F$16:F168&gt;0)),0),"")</f>
        <v/>
      </c>
      <c r="N169" s="65" t="str">
        <f aca="false">IF(A169&lt;=$B$5,IF(SUM($G$16:G168)&gt;0,SUMPRODUCT(((A169-$G$16:G168)^-$B$9)*($G$16:G168&gt;0)),0),"")</f>
        <v/>
      </c>
      <c r="O169" s="61" t="str">
        <f aca="false">IF(A169&lt;=$B$5,($A169-$A$16)^-$B$9,"")</f>
        <v/>
      </c>
      <c r="P169" s="65" t="str">
        <f aca="false">IF(A169&lt;=$B$5,IF(SUM($I$16:I168)&lt;&gt;0,SUMPRODUCT(((A169-$I$16:I168)^-$B$9)*($I$16:I168&gt;0)),0),"")</f>
        <v/>
      </c>
      <c r="Q169" s="65" t="str">
        <f aca="false">IF(A169&lt;=$B$5,IF(SUM($J$16:J168)&gt;0,SUMPRODUCT(((A169-$J$16:J168)^-$B$9)*($J$16:J168&gt;0)),0),"")</f>
        <v/>
      </c>
      <c r="R169" s="61" t="str">
        <f aca="false">IF(A169&lt;=$B$5,($A169-$A$16)^-$B$9,"")</f>
        <v/>
      </c>
      <c r="S169" s="64"/>
      <c r="T169" s="65" t="str">
        <f aca="false">IF(A169&lt;=$B$5,IF(M169&lt;&gt;0,LN(M169)+AK169,$T$17),"")</f>
        <v/>
      </c>
      <c r="U169" s="66" t="str">
        <f aca="false">IF(A169&lt;=$B$5,IF(N169&lt;&gt;0,LN(N169)+AL169,$U$17),"")</f>
        <v/>
      </c>
      <c r="V169" s="61" t="str">
        <f aca="false">IF(A169&lt;=$B$5,IF(O169&lt;&gt;0,LN(O169)+AM169,$V$16),"")</f>
        <v/>
      </c>
      <c r="W169" s="66" t="str">
        <f aca="false">IF(A169&lt;=$B$5,IF(P169&lt;&gt;0,LN(P169)+AN169,$W$17),"")</f>
        <v/>
      </c>
      <c r="X169" s="66" t="str">
        <f aca="false">IF(A169&lt;=$B$5,IF(Q169&lt;&gt;0,LN(Q169)+AO169,$X$17),"")</f>
        <v/>
      </c>
      <c r="Y169" s="61" t="str">
        <f aca="false">IF(A169&lt;=$B$5,IF(R169&lt;&gt;0,LN(R169)+AP169,$Y$16),"")</f>
        <v/>
      </c>
      <c r="Z169" s="64"/>
      <c r="AA169" s="15" t="str">
        <f aca="false">IF(A169&lt;=$B$5,((EXP(T169/$B$8))/(EXP(T169/$B$8)+EXP(U169/$B$8)+EXP(V169/$B$8))),"")</f>
        <v/>
      </c>
      <c r="AB169" s="15" t="str">
        <f aca="false">IF(A169&lt;=$B$5,((EXP(U169/$B$8))/(EXP(T169/$B$8)+EXP(U169/$B$8)+EXP(V169/$B$8))),"")</f>
        <v/>
      </c>
      <c r="AC169" s="18" t="str">
        <f aca="false">IF(A169&lt;=$B$5,((EXP(V169/$B$8))/(EXP(T169/$B$8)+EXP(U169/$B$8)+EXP(V169/$B$8))),"")</f>
        <v/>
      </c>
      <c r="AD169" s="15" t="str">
        <f aca="false">IF(A169&lt;=$B$5,((EXP(W169/$B$8))/(EXP(W169/$B$8)+EXP(X169/$B$8)+EXP(Y169/$B$8))),"")</f>
        <v/>
      </c>
      <c r="AE169" s="15" t="str">
        <f aca="false">IF(A169&lt;=$B$5,((EXP(X169/$B$8))/(EXP(W169/$B$8)+EXP(X169/$B$8)+EXP(Y169/$B$8))),"")</f>
        <v/>
      </c>
      <c r="AF169" s="18" t="str">
        <f aca="false">IF(A169&lt;=$B$5,((EXP(Y169/$B$8))/(EXP(W169/$B$8)+EXP(X169/$B$8)+EXP(Y169/$B$8))),"")</f>
        <v/>
      </c>
      <c r="AG169" s="64"/>
      <c r="AH169" s="15" t="str">
        <f aca="false">IF(A169&lt;=$B$5,AA169*$B$1+AB169*$B$2+AC169*$B$6,"")</f>
        <v/>
      </c>
      <c r="AI169" s="15" t="str">
        <f aca="false">IF(A169&lt;=$B$5,AD169*$D$1+AE169*$D$2+AF169*$B$6,"")</f>
        <v/>
      </c>
      <c r="AJ169" s="64"/>
      <c r="AK169" s="15" t="str">
        <f aca="false">IF(A169&lt;=$B$5,$B$7*LN((1-AS169)/AS169),"")</f>
        <v/>
      </c>
      <c r="AL169" s="15" t="str">
        <f aca="false">IF(A169&lt;=$B$5,$B$7*LN((1-AT169)/AT169),"")</f>
        <v/>
      </c>
      <c r="AM169" s="15" t="str">
        <f aca="false">IF(A169&lt;=$B$5,$B$7*LN((1-AW169)/AW169),"")</f>
        <v/>
      </c>
      <c r="AN169" s="15" t="str">
        <f aca="false">IF(A169&lt;=$B$5,$B$7*LN((1-AU169)/AU169),"")</f>
        <v/>
      </c>
      <c r="AO169" s="15" t="str">
        <f aca="false">IF(A169&lt;=$B$5,$B$7*LN((1-AV169)/AV169),"")</f>
        <v/>
      </c>
      <c r="AP169" s="15" t="str">
        <f aca="false">IF(A169&lt;=$B$5,$B$7*LN((1-AX169)/AX169),"")</f>
        <v/>
      </c>
      <c r="AQ169" s="64"/>
      <c r="AR169" s="66"/>
      <c r="AS169" s="66"/>
      <c r="AT169" s="66"/>
      <c r="AU169" s="66"/>
      <c r="AV169" s="66"/>
      <c r="AW169" s="66"/>
      <c r="AX169" s="66"/>
      <c r="AY169" s="64"/>
    </row>
    <row r="170" customFormat="false" ht="15" hidden="false" customHeight="false" outlineLevel="0" collapsed="false">
      <c r="A170" s="63" t="n">
        <f aca="false">1+A169</f>
        <v>154</v>
      </c>
      <c r="B170" s="63" t="str">
        <f aca="false">IF(A170&lt;=$B$5,IF(AH170&gt;AI170,1,2),"")</f>
        <v/>
      </c>
      <c r="C170" s="23" t="str">
        <f aca="false">IF(AND(B170=1,AR170&lt;=$B$3,A170&lt;=$B$5),$B$1,IF(AND(B170=1,AR170&gt;$B$3,A170&lt;=$B$5),$B$2,""))</f>
        <v/>
      </c>
      <c r="D170" s="23" t="str">
        <f aca="false">IF(AND(B170=2,AR170&lt;=$D$3,A170&lt;=$B$5),$D$1,IF(AND(B170=2,AR170&gt;$D$3,A170&lt;=$B$5),$D$2,""))</f>
        <v/>
      </c>
      <c r="E170" s="64"/>
      <c r="F170" s="23" t="str">
        <f aca="false">IF(A170&lt;=$B$5,IF(AND(C170=$B$1,C170&lt;&gt;""),A170,0),"")</f>
        <v/>
      </c>
      <c r="G170" s="23" t="str">
        <f aca="false">IF(A170&lt;=$B$5,IF(AND(C170=$B$2,C170&lt;&gt;""),A170,0),"")</f>
        <v/>
      </c>
      <c r="H170" s="58" t="str">
        <f aca="false">IF(A170&lt;=$B$5,IF(A170=0,1,0),"")</f>
        <v/>
      </c>
      <c r="I170" s="59" t="str">
        <f aca="false">IF(A170&lt;=$B$5,IF(AND(D170=$D$1,D170&lt;&gt;""),A170,0),"")</f>
        <v/>
      </c>
      <c r="J170" s="59" t="str">
        <f aca="false">IF(A170&lt;=$B$5,IF(AND(D170=$D$2,D170&lt;&gt;""),A170,0),"")</f>
        <v/>
      </c>
      <c r="K170" s="58" t="str">
        <f aca="false">IF(A170&lt;=$B$5,IF(A170=0,1,0),"")</f>
        <v/>
      </c>
      <c r="L170" s="64"/>
      <c r="M170" s="65" t="str">
        <f aca="false">IF(A170&lt;=$B$5,IF(SUM($F$16:F169)&gt;0,SUMPRODUCT(((A170-$F$16:F169)^-$B$9)*($F$16:F169&gt;0)),0),"")</f>
        <v/>
      </c>
      <c r="N170" s="65" t="str">
        <f aca="false">IF(A170&lt;=$B$5,IF(SUM($G$16:G169)&gt;0,SUMPRODUCT(((A170-$G$16:G169)^-$B$9)*($G$16:G169&gt;0)),0),"")</f>
        <v/>
      </c>
      <c r="O170" s="61" t="str">
        <f aca="false">IF(A170&lt;=$B$5,($A170-$A$16)^-$B$9,"")</f>
        <v/>
      </c>
      <c r="P170" s="65" t="str">
        <f aca="false">IF(A170&lt;=$B$5,IF(SUM($I$16:I169)&lt;&gt;0,SUMPRODUCT(((A170-$I$16:I169)^-$B$9)*($I$16:I169&gt;0)),0),"")</f>
        <v/>
      </c>
      <c r="Q170" s="65" t="str">
        <f aca="false">IF(A170&lt;=$B$5,IF(SUM($J$16:J169)&gt;0,SUMPRODUCT(((A170-$J$16:J169)^-$B$9)*($J$16:J169&gt;0)),0),"")</f>
        <v/>
      </c>
      <c r="R170" s="61" t="str">
        <f aca="false">IF(A170&lt;=$B$5,($A170-$A$16)^-$B$9,"")</f>
        <v/>
      </c>
      <c r="S170" s="64"/>
      <c r="T170" s="65" t="str">
        <f aca="false">IF(A170&lt;=$B$5,IF(M170&lt;&gt;0,LN(M170)+AK170,$T$17),"")</f>
        <v/>
      </c>
      <c r="U170" s="66" t="str">
        <f aca="false">IF(A170&lt;=$B$5,IF(N170&lt;&gt;0,LN(N170)+AL170,$U$17),"")</f>
        <v/>
      </c>
      <c r="V170" s="61" t="str">
        <f aca="false">IF(A170&lt;=$B$5,IF(O170&lt;&gt;0,LN(O170)+AM170,$V$16),"")</f>
        <v/>
      </c>
      <c r="W170" s="66" t="str">
        <f aca="false">IF(A170&lt;=$B$5,IF(P170&lt;&gt;0,LN(P170)+AN170,$W$17),"")</f>
        <v/>
      </c>
      <c r="X170" s="66" t="str">
        <f aca="false">IF(A170&lt;=$B$5,IF(Q170&lt;&gt;0,LN(Q170)+AO170,$X$17),"")</f>
        <v/>
      </c>
      <c r="Y170" s="61" t="str">
        <f aca="false">IF(A170&lt;=$B$5,IF(R170&lt;&gt;0,LN(R170)+AP170,$Y$16),"")</f>
        <v/>
      </c>
      <c r="Z170" s="64"/>
      <c r="AA170" s="15" t="str">
        <f aca="false">IF(A170&lt;=$B$5,((EXP(T170/$B$8))/(EXP(T170/$B$8)+EXP(U170/$B$8)+EXP(V170/$B$8))),"")</f>
        <v/>
      </c>
      <c r="AB170" s="15" t="str">
        <f aca="false">IF(A170&lt;=$B$5,((EXP(U170/$B$8))/(EXP(T170/$B$8)+EXP(U170/$B$8)+EXP(V170/$B$8))),"")</f>
        <v/>
      </c>
      <c r="AC170" s="18" t="str">
        <f aca="false">IF(A170&lt;=$B$5,((EXP(V170/$B$8))/(EXP(T170/$B$8)+EXP(U170/$B$8)+EXP(V170/$B$8))),"")</f>
        <v/>
      </c>
      <c r="AD170" s="15" t="str">
        <f aca="false">IF(A170&lt;=$B$5,((EXP(W170/$B$8))/(EXP(W170/$B$8)+EXP(X170/$B$8)+EXP(Y170/$B$8))),"")</f>
        <v/>
      </c>
      <c r="AE170" s="15" t="str">
        <f aca="false">IF(A170&lt;=$B$5,((EXP(X170/$B$8))/(EXP(W170/$B$8)+EXP(X170/$B$8)+EXP(Y170/$B$8))),"")</f>
        <v/>
      </c>
      <c r="AF170" s="18" t="str">
        <f aca="false">IF(A170&lt;=$B$5,((EXP(Y170/$B$8))/(EXP(W170/$B$8)+EXP(X170/$B$8)+EXP(Y170/$B$8))),"")</f>
        <v/>
      </c>
      <c r="AG170" s="64"/>
      <c r="AH170" s="15" t="str">
        <f aca="false">IF(A170&lt;=$B$5,AA170*$B$1+AB170*$B$2+AC170*$B$6,"")</f>
        <v/>
      </c>
      <c r="AI170" s="15" t="str">
        <f aca="false">IF(A170&lt;=$B$5,AD170*$D$1+AE170*$D$2+AF170*$B$6,"")</f>
        <v/>
      </c>
      <c r="AJ170" s="64"/>
      <c r="AK170" s="15" t="str">
        <f aca="false">IF(A170&lt;=$B$5,$B$7*LN((1-AS170)/AS170),"")</f>
        <v/>
      </c>
      <c r="AL170" s="15" t="str">
        <f aca="false">IF(A170&lt;=$B$5,$B$7*LN((1-AT170)/AT170),"")</f>
        <v/>
      </c>
      <c r="AM170" s="15" t="str">
        <f aca="false">IF(A170&lt;=$B$5,$B$7*LN((1-AW170)/AW170),"")</f>
        <v/>
      </c>
      <c r="AN170" s="15" t="str">
        <f aca="false">IF(A170&lt;=$B$5,$B$7*LN((1-AU170)/AU170),"")</f>
        <v/>
      </c>
      <c r="AO170" s="15" t="str">
        <f aca="false">IF(A170&lt;=$B$5,$B$7*LN((1-AV170)/AV170),"")</f>
        <v/>
      </c>
      <c r="AP170" s="15" t="str">
        <f aca="false">IF(A170&lt;=$B$5,$B$7*LN((1-AX170)/AX170),"")</f>
        <v/>
      </c>
      <c r="AQ170" s="64"/>
      <c r="AR170" s="66"/>
      <c r="AS170" s="66"/>
      <c r="AT170" s="66"/>
      <c r="AU170" s="66"/>
      <c r="AV170" s="66"/>
      <c r="AW170" s="66"/>
      <c r="AX170" s="66"/>
      <c r="AY170" s="64"/>
    </row>
    <row r="171" customFormat="false" ht="15" hidden="false" customHeight="false" outlineLevel="0" collapsed="false">
      <c r="A171" s="63" t="n">
        <f aca="false">1+A170</f>
        <v>155</v>
      </c>
      <c r="B171" s="63" t="str">
        <f aca="false">IF(A171&lt;=$B$5,IF(AH171&gt;AI171,1,2),"")</f>
        <v/>
      </c>
      <c r="C171" s="23" t="str">
        <f aca="false">IF(AND(B171=1,AR171&lt;=$B$3,A171&lt;=$B$5),$B$1,IF(AND(B171=1,AR171&gt;$B$3,A171&lt;=$B$5),$B$2,""))</f>
        <v/>
      </c>
      <c r="D171" s="23" t="str">
        <f aca="false">IF(AND(B171=2,AR171&lt;=$D$3,A171&lt;=$B$5),$D$1,IF(AND(B171=2,AR171&gt;$D$3,A171&lt;=$B$5),$D$2,""))</f>
        <v/>
      </c>
      <c r="E171" s="64"/>
      <c r="F171" s="23" t="str">
        <f aca="false">IF(A171&lt;=$B$5,IF(AND(C171=$B$1,C171&lt;&gt;""),A171,0),"")</f>
        <v/>
      </c>
      <c r="G171" s="23" t="str">
        <f aca="false">IF(A171&lt;=$B$5,IF(AND(C171=$B$2,C171&lt;&gt;""),A171,0),"")</f>
        <v/>
      </c>
      <c r="H171" s="58" t="str">
        <f aca="false">IF(A171&lt;=$B$5,IF(A171=0,1,0),"")</f>
        <v/>
      </c>
      <c r="I171" s="59" t="str">
        <f aca="false">IF(A171&lt;=$B$5,IF(AND(D171=$D$1,D171&lt;&gt;""),A171,0),"")</f>
        <v/>
      </c>
      <c r="J171" s="59" t="str">
        <f aca="false">IF(A171&lt;=$B$5,IF(AND(D171=$D$2,D171&lt;&gt;""),A171,0),"")</f>
        <v/>
      </c>
      <c r="K171" s="58" t="str">
        <f aca="false">IF(A171&lt;=$B$5,IF(A171=0,1,0),"")</f>
        <v/>
      </c>
      <c r="L171" s="64"/>
      <c r="M171" s="65" t="str">
        <f aca="false">IF(A171&lt;=$B$5,IF(SUM($F$16:F170)&gt;0,SUMPRODUCT(((A171-$F$16:F170)^-$B$9)*($F$16:F170&gt;0)),0),"")</f>
        <v/>
      </c>
      <c r="N171" s="65" t="str">
        <f aca="false">IF(A171&lt;=$B$5,IF(SUM($G$16:G170)&gt;0,SUMPRODUCT(((A171-$G$16:G170)^-$B$9)*($G$16:G170&gt;0)),0),"")</f>
        <v/>
      </c>
      <c r="O171" s="61" t="str">
        <f aca="false">IF(A171&lt;=$B$5,($A171-$A$16)^-$B$9,"")</f>
        <v/>
      </c>
      <c r="P171" s="65" t="str">
        <f aca="false">IF(A171&lt;=$B$5,IF(SUM($I$16:I170)&lt;&gt;0,SUMPRODUCT(((A171-$I$16:I170)^-$B$9)*($I$16:I170&gt;0)),0),"")</f>
        <v/>
      </c>
      <c r="Q171" s="65" t="str">
        <f aca="false">IF(A171&lt;=$B$5,IF(SUM($J$16:J170)&gt;0,SUMPRODUCT(((A171-$J$16:J170)^-$B$9)*($J$16:J170&gt;0)),0),"")</f>
        <v/>
      </c>
      <c r="R171" s="61" t="str">
        <f aca="false">IF(A171&lt;=$B$5,($A171-$A$16)^-$B$9,"")</f>
        <v/>
      </c>
      <c r="S171" s="64"/>
      <c r="T171" s="65" t="str">
        <f aca="false">IF(A171&lt;=$B$5,IF(M171&lt;&gt;0,LN(M171)+AK171,$T$17),"")</f>
        <v/>
      </c>
      <c r="U171" s="66" t="str">
        <f aca="false">IF(A171&lt;=$B$5,IF(N171&lt;&gt;0,LN(N171)+AL171,$U$17),"")</f>
        <v/>
      </c>
      <c r="V171" s="61" t="str">
        <f aca="false">IF(A171&lt;=$B$5,IF(O171&lt;&gt;0,LN(O171)+AM171,$V$16),"")</f>
        <v/>
      </c>
      <c r="W171" s="66" t="str">
        <f aca="false">IF(A171&lt;=$B$5,IF(P171&lt;&gt;0,LN(P171)+AN171,$W$17),"")</f>
        <v/>
      </c>
      <c r="X171" s="66" t="str">
        <f aca="false">IF(A171&lt;=$B$5,IF(Q171&lt;&gt;0,LN(Q171)+AO171,$X$17),"")</f>
        <v/>
      </c>
      <c r="Y171" s="61" t="str">
        <f aca="false">IF(A171&lt;=$B$5,IF(R171&lt;&gt;0,LN(R171)+AP171,$Y$16),"")</f>
        <v/>
      </c>
      <c r="Z171" s="64"/>
      <c r="AA171" s="15" t="str">
        <f aca="false">IF(A171&lt;=$B$5,((EXP(T171/$B$8))/(EXP(T171/$B$8)+EXP(U171/$B$8)+EXP(V171/$B$8))),"")</f>
        <v/>
      </c>
      <c r="AB171" s="15" t="str">
        <f aca="false">IF(A171&lt;=$B$5,((EXP(U171/$B$8))/(EXP(T171/$B$8)+EXP(U171/$B$8)+EXP(V171/$B$8))),"")</f>
        <v/>
      </c>
      <c r="AC171" s="18" t="str">
        <f aca="false">IF(A171&lt;=$B$5,((EXP(V171/$B$8))/(EXP(T171/$B$8)+EXP(U171/$B$8)+EXP(V171/$B$8))),"")</f>
        <v/>
      </c>
      <c r="AD171" s="15" t="str">
        <f aca="false">IF(A171&lt;=$B$5,((EXP(W171/$B$8))/(EXP(W171/$B$8)+EXP(X171/$B$8)+EXP(Y171/$B$8))),"")</f>
        <v/>
      </c>
      <c r="AE171" s="15" t="str">
        <f aca="false">IF(A171&lt;=$B$5,((EXP(X171/$B$8))/(EXP(W171/$B$8)+EXP(X171/$B$8)+EXP(Y171/$B$8))),"")</f>
        <v/>
      </c>
      <c r="AF171" s="18" t="str">
        <f aca="false">IF(A171&lt;=$B$5,((EXP(Y171/$B$8))/(EXP(W171/$B$8)+EXP(X171/$B$8)+EXP(Y171/$B$8))),"")</f>
        <v/>
      </c>
      <c r="AG171" s="64"/>
      <c r="AH171" s="15" t="str">
        <f aca="false">IF(A171&lt;=$B$5,AA171*$B$1+AB171*$B$2+AC171*$B$6,"")</f>
        <v/>
      </c>
      <c r="AI171" s="15" t="str">
        <f aca="false">IF(A171&lt;=$B$5,AD171*$D$1+AE171*$D$2+AF171*$B$6,"")</f>
        <v/>
      </c>
      <c r="AJ171" s="64"/>
      <c r="AK171" s="15" t="str">
        <f aca="false">IF(A171&lt;=$B$5,$B$7*LN((1-AS171)/AS171),"")</f>
        <v/>
      </c>
      <c r="AL171" s="15" t="str">
        <f aca="false">IF(A171&lt;=$B$5,$B$7*LN((1-AT171)/AT171),"")</f>
        <v/>
      </c>
      <c r="AM171" s="15" t="str">
        <f aca="false">IF(A171&lt;=$B$5,$B$7*LN((1-AW171)/AW171),"")</f>
        <v/>
      </c>
      <c r="AN171" s="15" t="str">
        <f aca="false">IF(A171&lt;=$B$5,$B$7*LN((1-AU171)/AU171),"")</f>
        <v/>
      </c>
      <c r="AO171" s="15" t="str">
        <f aca="false">IF(A171&lt;=$B$5,$B$7*LN((1-AV171)/AV171),"")</f>
        <v/>
      </c>
      <c r="AP171" s="15" t="str">
        <f aca="false">IF(A171&lt;=$B$5,$B$7*LN((1-AX171)/AX171),"")</f>
        <v/>
      </c>
      <c r="AQ171" s="64"/>
      <c r="AR171" s="66"/>
      <c r="AS171" s="66"/>
      <c r="AT171" s="66"/>
      <c r="AU171" s="66"/>
      <c r="AV171" s="66"/>
      <c r="AW171" s="66"/>
      <c r="AX171" s="66"/>
      <c r="AY171" s="64"/>
    </row>
    <row r="172" customFormat="false" ht="15" hidden="false" customHeight="false" outlineLevel="0" collapsed="false">
      <c r="A172" s="63" t="n">
        <f aca="false">1+A171</f>
        <v>156</v>
      </c>
      <c r="B172" s="63" t="str">
        <f aca="false">IF(A172&lt;=$B$5,IF(AH172&gt;AI172,1,2),"")</f>
        <v/>
      </c>
      <c r="C172" s="23" t="str">
        <f aca="false">IF(AND(B172=1,AR172&lt;=$B$3,A172&lt;=$B$5),$B$1,IF(AND(B172=1,AR172&gt;$B$3,A172&lt;=$B$5),$B$2,""))</f>
        <v/>
      </c>
      <c r="D172" s="23" t="str">
        <f aca="false">IF(AND(B172=2,AR172&lt;=$D$3,A172&lt;=$B$5),$D$1,IF(AND(B172=2,AR172&gt;$D$3,A172&lt;=$B$5),$D$2,""))</f>
        <v/>
      </c>
      <c r="E172" s="64"/>
      <c r="F172" s="23" t="str">
        <f aca="false">IF(A172&lt;=$B$5,IF(AND(C172=$B$1,C172&lt;&gt;""),A172,0),"")</f>
        <v/>
      </c>
      <c r="G172" s="23" t="str">
        <f aca="false">IF(A172&lt;=$B$5,IF(AND(C172=$B$2,C172&lt;&gt;""),A172,0),"")</f>
        <v/>
      </c>
      <c r="H172" s="58" t="str">
        <f aca="false">IF(A172&lt;=$B$5,IF(A172=0,1,0),"")</f>
        <v/>
      </c>
      <c r="I172" s="59" t="str">
        <f aca="false">IF(A172&lt;=$B$5,IF(AND(D172=$D$1,D172&lt;&gt;""),A172,0),"")</f>
        <v/>
      </c>
      <c r="J172" s="59" t="str">
        <f aca="false">IF(A172&lt;=$B$5,IF(AND(D172=$D$2,D172&lt;&gt;""),A172,0),"")</f>
        <v/>
      </c>
      <c r="K172" s="58" t="str">
        <f aca="false">IF(A172&lt;=$B$5,IF(A172=0,1,0),"")</f>
        <v/>
      </c>
      <c r="L172" s="64"/>
      <c r="M172" s="65" t="str">
        <f aca="false">IF(A172&lt;=$B$5,IF(SUM($F$16:F171)&gt;0,SUMPRODUCT(((A172-$F$16:F171)^-$B$9)*($F$16:F171&gt;0)),0),"")</f>
        <v/>
      </c>
      <c r="N172" s="65" t="str">
        <f aca="false">IF(A172&lt;=$B$5,IF(SUM($G$16:G171)&gt;0,SUMPRODUCT(((A172-$G$16:G171)^-$B$9)*($G$16:G171&gt;0)),0),"")</f>
        <v/>
      </c>
      <c r="O172" s="61" t="str">
        <f aca="false">IF(A172&lt;=$B$5,($A172-$A$16)^-$B$9,"")</f>
        <v/>
      </c>
      <c r="P172" s="65" t="str">
        <f aca="false">IF(A172&lt;=$B$5,IF(SUM($I$16:I171)&lt;&gt;0,SUMPRODUCT(((A172-$I$16:I171)^-$B$9)*($I$16:I171&gt;0)),0),"")</f>
        <v/>
      </c>
      <c r="Q172" s="65" t="str">
        <f aca="false">IF(A172&lt;=$B$5,IF(SUM($J$16:J171)&gt;0,SUMPRODUCT(((A172-$J$16:J171)^-$B$9)*($J$16:J171&gt;0)),0),"")</f>
        <v/>
      </c>
      <c r="R172" s="61" t="str">
        <f aca="false">IF(A172&lt;=$B$5,($A172-$A$16)^-$B$9,"")</f>
        <v/>
      </c>
      <c r="S172" s="64"/>
      <c r="T172" s="65" t="str">
        <f aca="false">IF(A172&lt;=$B$5,IF(M172&lt;&gt;0,LN(M172)+AK172,$T$17),"")</f>
        <v/>
      </c>
      <c r="U172" s="66" t="str">
        <f aca="false">IF(A172&lt;=$B$5,IF(N172&lt;&gt;0,LN(N172)+AL172,$U$17),"")</f>
        <v/>
      </c>
      <c r="V172" s="61" t="str">
        <f aca="false">IF(A172&lt;=$B$5,IF(O172&lt;&gt;0,LN(O172)+AM172,$V$16),"")</f>
        <v/>
      </c>
      <c r="W172" s="66" t="str">
        <f aca="false">IF(A172&lt;=$B$5,IF(P172&lt;&gt;0,LN(P172)+AN172,$W$17),"")</f>
        <v/>
      </c>
      <c r="X172" s="66" t="str">
        <f aca="false">IF(A172&lt;=$B$5,IF(Q172&lt;&gt;0,LN(Q172)+AO172,$X$17),"")</f>
        <v/>
      </c>
      <c r="Y172" s="61" t="str">
        <f aca="false">IF(A172&lt;=$B$5,IF(R172&lt;&gt;0,LN(R172)+AP172,$Y$16),"")</f>
        <v/>
      </c>
      <c r="Z172" s="64"/>
      <c r="AA172" s="15" t="str">
        <f aca="false">IF(A172&lt;=$B$5,((EXP(T172/$B$8))/(EXP(T172/$B$8)+EXP(U172/$B$8)+EXP(V172/$B$8))),"")</f>
        <v/>
      </c>
      <c r="AB172" s="15" t="str">
        <f aca="false">IF(A172&lt;=$B$5,((EXP(U172/$B$8))/(EXP(T172/$B$8)+EXP(U172/$B$8)+EXP(V172/$B$8))),"")</f>
        <v/>
      </c>
      <c r="AC172" s="18" t="str">
        <f aca="false">IF(A172&lt;=$B$5,((EXP(V172/$B$8))/(EXP(T172/$B$8)+EXP(U172/$B$8)+EXP(V172/$B$8))),"")</f>
        <v/>
      </c>
      <c r="AD172" s="15" t="str">
        <f aca="false">IF(A172&lt;=$B$5,((EXP(W172/$B$8))/(EXP(W172/$B$8)+EXP(X172/$B$8)+EXP(Y172/$B$8))),"")</f>
        <v/>
      </c>
      <c r="AE172" s="15" t="str">
        <f aca="false">IF(A172&lt;=$B$5,((EXP(X172/$B$8))/(EXP(W172/$B$8)+EXP(X172/$B$8)+EXP(Y172/$B$8))),"")</f>
        <v/>
      </c>
      <c r="AF172" s="18" t="str">
        <f aca="false">IF(A172&lt;=$B$5,((EXP(Y172/$B$8))/(EXP(W172/$B$8)+EXP(X172/$B$8)+EXP(Y172/$B$8))),"")</f>
        <v/>
      </c>
      <c r="AG172" s="64"/>
      <c r="AH172" s="15" t="str">
        <f aca="false">IF(A172&lt;=$B$5,AA172*$B$1+AB172*$B$2+AC172*$B$6,"")</f>
        <v/>
      </c>
      <c r="AI172" s="15" t="str">
        <f aca="false">IF(A172&lt;=$B$5,AD172*$D$1+AE172*$D$2+AF172*$B$6,"")</f>
        <v/>
      </c>
      <c r="AJ172" s="64"/>
      <c r="AK172" s="15" t="str">
        <f aca="false">IF(A172&lt;=$B$5,$B$7*LN((1-AS172)/AS172),"")</f>
        <v/>
      </c>
      <c r="AL172" s="15" t="str">
        <f aca="false">IF(A172&lt;=$B$5,$B$7*LN((1-AT172)/AT172),"")</f>
        <v/>
      </c>
      <c r="AM172" s="15" t="str">
        <f aca="false">IF(A172&lt;=$B$5,$B$7*LN((1-AW172)/AW172),"")</f>
        <v/>
      </c>
      <c r="AN172" s="15" t="str">
        <f aca="false">IF(A172&lt;=$B$5,$B$7*LN((1-AU172)/AU172),"")</f>
        <v/>
      </c>
      <c r="AO172" s="15" t="str">
        <f aca="false">IF(A172&lt;=$B$5,$B$7*LN((1-AV172)/AV172),"")</f>
        <v/>
      </c>
      <c r="AP172" s="15" t="str">
        <f aca="false">IF(A172&lt;=$B$5,$B$7*LN((1-AX172)/AX172),"")</f>
        <v/>
      </c>
      <c r="AQ172" s="64"/>
      <c r="AR172" s="66"/>
      <c r="AS172" s="66"/>
      <c r="AT172" s="66"/>
      <c r="AU172" s="66"/>
      <c r="AV172" s="66"/>
      <c r="AW172" s="66"/>
      <c r="AX172" s="66"/>
      <c r="AY172" s="64"/>
    </row>
    <row r="173" customFormat="false" ht="15" hidden="false" customHeight="false" outlineLevel="0" collapsed="false">
      <c r="A173" s="63" t="n">
        <f aca="false">1+A172</f>
        <v>157</v>
      </c>
      <c r="B173" s="63" t="str">
        <f aca="false">IF(A173&lt;=$B$5,IF(AH173&gt;AI173,1,2),"")</f>
        <v/>
      </c>
      <c r="C173" s="23" t="str">
        <f aca="false">IF(AND(B173=1,AR173&lt;=$B$3,A173&lt;=$B$5),$B$1,IF(AND(B173=1,AR173&gt;$B$3,A173&lt;=$B$5),$B$2,""))</f>
        <v/>
      </c>
      <c r="D173" s="23" t="str">
        <f aca="false">IF(AND(B173=2,AR173&lt;=$D$3,A173&lt;=$B$5),$D$1,IF(AND(B173=2,AR173&gt;$D$3,A173&lt;=$B$5),$D$2,""))</f>
        <v/>
      </c>
      <c r="E173" s="64"/>
      <c r="F173" s="23" t="str">
        <f aca="false">IF(A173&lt;=$B$5,IF(AND(C173=$B$1,C173&lt;&gt;""),A173,0),"")</f>
        <v/>
      </c>
      <c r="G173" s="23" t="str">
        <f aca="false">IF(A173&lt;=$B$5,IF(AND(C173=$B$2,C173&lt;&gt;""),A173,0),"")</f>
        <v/>
      </c>
      <c r="H173" s="58" t="str">
        <f aca="false">IF(A173&lt;=$B$5,IF(A173=0,1,0),"")</f>
        <v/>
      </c>
      <c r="I173" s="59" t="str">
        <f aca="false">IF(A173&lt;=$B$5,IF(AND(D173=$D$1,D173&lt;&gt;""),A173,0),"")</f>
        <v/>
      </c>
      <c r="J173" s="59" t="str">
        <f aca="false">IF(A173&lt;=$B$5,IF(AND(D173=$D$2,D173&lt;&gt;""),A173,0),"")</f>
        <v/>
      </c>
      <c r="K173" s="58" t="str">
        <f aca="false">IF(A173&lt;=$B$5,IF(A173=0,1,0),"")</f>
        <v/>
      </c>
      <c r="L173" s="64"/>
      <c r="M173" s="65" t="str">
        <f aca="false">IF(A173&lt;=$B$5,IF(SUM($F$16:F172)&gt;0,SUMPRODUCT(((A173-$F$16:F172)^-$B$9)*($F$16:F172&gt;0)),0),"")</f>
        <v/>
      </c>
      <c r="N173" s="65" t="str">
        <f aca="false">IF(A173&lt;=$B$5,IF(SUM($G$16:G172)&gt;0,SUMPRODUCT(((A173-$G$16:G172)^-$B$9)*($G$16:G172&gt;0)),0),"")</f>
        <v/>
      </c>
      <c r="O173" s="61" t="str">
        <f aca="false">IF(A173&lt;=$B$5,($A173-$A$16)^-$B$9,"")</f>
        <v/>
      </c>
      <c r="P173" s="65" t="str">
        <f aca="false">IF(A173&lt;=$B$5,IF(SUM($I$16:I172)&lt;&gt;0,SUMPRODUCT(((A173-$I$16:I172)^-$B$9)*($I$16:I172&gt;0)),0),"")</f>
        <v/>
      </c>
      <c r="Q173" s="65" t="str">
        <f aca="false">IF(A173&lt;=$B$5,IF(SUM($J$16:J172)&gt;0,SUMPRODUCT(((A173-$J$16:J172)^-$B$9)*($J$16:J172&gt;0)),0),"")</f>
        <v/>
      </c>
      <c r="R173" s="61" t="str">
        <f aca="false">IF(A173&lt;=$B$5,($A173-$A$16)^-$B$9,"")</f>
        <v/>
      </c>
      <c r="S173" s="64"/>
      <c r="T173" s="65" t="str">
        <f aca="false">IF(A173&lt;=$B$5,IF(M173&lt;&gt;0,LN(M173)+AK173,$T$17),"")</f>
        <v/>
      </c>
      <c r="U173" s="66" t="str">
        <f aca="false">IF(A173&lt;=$B$5,IF(N173&lt;&gt;0,LN(N173)+AL173,$U$17),"")</f>
        <v/>
      </c>
      <c r="V173" s="61" t="str">
        <f aca="false">IF(A173&lt;=$B$5,IF(O173&lt;&gt;0,LN(O173)+AM173,$V$16),"")</f>
        <v/>
      </c>
      <c r="W173" s="66" t="str">
        <f aca="false">IF(A173&lt;=$B$5,IF(P173&lt;&gt;0,LN(P173)+AN173,$W$17),"")</f>
        <v/>
      </c>
      <c r="X173" s="66" t="str">
        <f aca="false">IF(A173&lt;=$B$5,IF(Q173&lt;&gt;0,LN(Q173)+AO173,$X$17),"")</f>
        <v/>
      </c>
      <c r="Y173" s="61" t="str">
        <f aca="false">IF(A173&lt;=$B$5,IF(R173&lt;&gt;0,LN(R173)+AP173,$Y$16),"")</f>
        <v/>
      </c>
      <c r="Z173" s="64"/>
      <c r="AA173" s="15" t="str">
        <f aca="false">IF(A173&lt;=$B$5,((EXP(T173/$B$8))/(EXP(T173/$B$8)+EXP(U173/$B$8)+EXP(V173/$B$8))),"")</f>
        <v/>
      </c>
      <c r="AB173" s="15" t="str">
        <f aca="false">IF(A173&lt;=$B$5,((EXP(U173/$B$8))/(EXP(T173/$B$8)+EXP(U173/$B$8)+EXP(V173/$B$8))),"")</f>
        <v/>
      </c>
      <c r="AC173" s="18" t="str">
        <f aca="false">IF(A173&lt;=$B$5,((EXP(V173/$B$8))/(EXP(T173/$B$8)+EXP(U173/$B$8)+EXP(V173/$B$8))),"")</f>
        <v/>
      </c>
      <c r="AD173" s="15" t="str">
        <f aca="false">IF(A173&lt;=$B$5,((EXP(W173/$B$8))/(EXP(W173/$B$8)+EXP(X173/$B$8)+EXP(Y173/$B$8))),"")</f>
        <v/>
      </c>
      <c r="AE173" s="15" t="str">
        <f aca="false">IF(A173&lt;=$B$5,((EXP(X173/$B$8))/(EXP(W173/$B$8)+EXP(X173/$B$8)+EXP(Y173/$B$8))),"")</f>
        <v/>
      </c>
      <c r="AF173" s="18" t="str">
        <f aca="false">IF(A173&lt;=$B$5,((EXP(Y173/$B$8))/(EXP(W173/$B$8)+EXP(X173/$B$8)+EXP(Y173/$B$8))),"")</f>
        <v/>
      </c>
      <c r="AG173" s="64"/>
      <c r="AH173" s="15" t="str">
        <f aca="false">IF(A173&lt;=$B$5,AA173*$B$1+AB173*$B$2+AC173*$B$6,"")</f>
        <v/>
      </c>
      <c r="AI173" s="15" t="str">
        <f aca="false">IF(A173&lt;=$B$5,AD173*$D$1+AE173*$D$2+AF173*$B$6,"")</f>
        <v/>
      </c>
      <c r="AJ173" s="64"/>
      <c r="AK173" s="15" t="str">
        <f aca="false">IF(A173&lt;=$B$5,$B$7*LN((1-AS173)/AS173),"")</f>
        <v/>
      </c>
      <c r="AL173" s="15" t="str">
        <f aca="false">IF(A173&lt;=$B$5,$B$7*LN((1-AT173)/AT173),"")</f>
        <v/>
      </c>
      <c r="AM173" s="15" t="str">
        <f aca="false">IF(A173&lt;=$B$5,$B$7*LN((1-AW173)/AW173),"")</f>
        <v/>
      </c>
      <c r="AN173" s="15" t="str">
        <f aca="false">IF(A173&lt;=$B$5,$B$7*LN((1-AU173)/AU173),"")</f>
        <v/>
      </c>
      <c r="AO173" s="15" t="str">
        <f aca="false">IF(A173&lt;=$B$5,$B$7*LN((1-AV173)/AV173),"")</f>
        <v/>
      </c>
      <c r="AP173" s="15" t="str">
        <f aca="false">IF(A173&lt;=$B$5,$B$7*LN((1-AX173)/AX173),"")</f>
        <v/>
      </c>
      <c r="AQ173" s="64"/>
      <c r="AR173" s="66"/>
      <c r="AS173" s="66"/>
      <c r="AT173" s="66"/>
      <c r="AU173" s="66"/>
      <c r="AV173" s="66"/>
      <c r="AW173" s="66"/>
      <c r="AX173" s="66"/>
      <c r="AY173" s="64"/>
    </row>
    <row r="174" customFormat="false" ht="15" hidden="false" customHeight="false" outlineLevel="0" collapsed="false">
      <c r="A174" s="63" t="n">
        <f aca="false">1+A173</f>
        <v>158</v>
      </c>
      <c r="B174" s="63" t="str">
        <f aca="false">IF(A174&lt;=$B$5,IF(AH174&gt;AI174,1,2),"")</f>
        <v/>
      </c>
      <c r="C174" s="23" t="str">
        <f aca="false">IF(AND(B174=1,AR174&lt;=$B$3,A174&lt;=$B$5),$B$1,IF(AND(B174=1,AR174&gt;$B$3,A174&lt;=$B$5),$B$2,""))</f>
        <v/>
      </c>
      <c r="D174" s="23" t="str">
        <f aca="false">IF(AND(B174=2,AR174&lt;=$D$3,A174&lt;=$B$5),$D$1,IF(AND(B174=2,AR174&gt;$D$3,A174&lt;=$B$5),$D$2,""))</f>
        <v/>
      </c>
      <c r="E174" s="64"/>
      <c r="F174" s="23" t="str">
        <f aca="false">IF(A174&lt;=$B$5,IF(AND(C174=$B$1,C174&lt;&gt;""),A174,0),"")</f>
        <v/>
      </c>
      <c r="G174" s="23" t="str">
        <f aca="false">IF(A174&lt;=$B$5,IF(AND(C174=$B$2,C174&lt;&gt;""),A174,0),"")</f>
        <v/>
      </c>
      <c r="H174" s="58" t="str">
        <f aca="false">IF(A174&lt;=$B$5,IF(A174=0,1,0),"")</f>
        <v/>
      </c>
      <c r="I174" s="59" t="str">
        <f aca="false">IF(A174&lt;=$B$5,IF(AND(D174=$D$1,D174&lt;&gt;""),A174,0),"")</f>
        <v/>
      </c>
      <c r="J174" s="59" t="str">
        <f aca="false">IF(A174&lt;=$B$5,IF(AND(D174=$D$2,D174&lt;&gt;""),A174,0),"")</f>
        <v/>
      </c>
      <c r="K174" s="58" t="str">
        <f aca="false">IF(A174&lt;=$B$5,IF(A174=0,1,0),"")</f>
        <v/>
      </c>
      <c r="L174" s="64"/>
      <c r="M174" s="65" t="str">
        <f aca="false">IF(A174&lt;=$B$5,IF(SUM($F$16:F173)&gt;0,SUMPRODUCT(((A174-$F$16:F173)^-$B$9)*($F$16:F173&gt;0)),0),"")</f>
        <v/>
      </c>
      <c r="N174" s="65" t="str">
        <f aca="false">IF(A174&lt;=$B$5,IF(SUM($G$16:G173)&gt;0,SUMPRODUCT(((A174-$G$16:G173)^-$B$9)*($G$16:G173&gt;0)),0),"")</f>
        <v/>
      </c>
      <c r="O174" s="61" t="str">
        <f aca="false">IF(A174&lt;=$B$5,($A174-$A$16)^-$B$9,"")</f>
        <v/>
      </c>
      <c r="P174" s="65" t="str">
        <f aca="false">IF(A174&lt;=$B$5,IF(SUM($I$16:I173)&lt;&gt;0,SUMPRODUCT(((A174-$I$16:I173)^-$B$9)*($I$16:I173&gt;0)),0),"")</f>
        <v/>
      </c>
      <c r="Q174" s="65" t="str">
        <f aca="false">IF(A174&lt;=$B$5,IF(SUM($J$16:J173)&gt;0,SUMPRODUCT(((A174-$J$16:J173)^-$B$9)*($J$16:J173&gt;0)),0),"")</f>
        <v/>
      </c>
      <c r="R174" s="61" t="str">
        <f aca="false">IF(A174&lt;=$B$5,($A174-$A$16)^-$B$9,"")</f>
        <v/>
      </c>
      <c r="S174" s="64"/>
      <c r="T174" s="65" t="str">
        <f aca="false">IF(A174&lt;=$B$5,IF(M174&lt;&gt;0,LN(M174)+AK174,$T$17),"")</f>
        <v/>
      </c>
      <c r="U174" s="66" t="str">
        <f aca="false">IF(A174&lt;=$B$5,IF(N174&lt;&gt;0,LN(N174)+AL174,$U$17),"")</f>
        <v/>
      </c>
      <c r="V174" s="61" t="str">
        <f aca="false">IF(A174&lt;=$B$5,IF(O174&lt;&gt;0,LN(O174)+AM174,$V$16),"")</f>
        <v/>
      </c>
      <c r="W174" s="66" t="str">
        <f aca="false">IF(A174&lt;=$B$5,IF(P174&lt;&gt;0,LN(P174)+AN174,$W$17),"")</f>
        <v/>
      </c>
      <c r="X174" s="66" t="str">
        <f aca="false">IF(A174&lt;=$B$5,IF(Q174&lt;&gt;0,LN(Q174)+AO174,$X$17),"")</f>
        <v/>
      </c>
      <c r="Y174" s="61" t="str">
        <f aca="false">IF(A174&lt;=$B$5,IF(R174&lt;&gt;0,LN(R174)+AP174,$Y$16),"")</f>
        <v/>
      </c>
      <c r="Z174" s="64"/>
      <c r="AA174" s="15" t="str">
        <f aca="false">IF(A174&lt;=$B$5,((EXP(T174/$B$8))/(EXP(T174/$B$8)+EXP(U174/$B$8)+EXP(V174/$B$8))),"")</f>
        <v/>
      </c>
      <c r="AB174" s="15" t="str">
        <f aca="false">IF(A174&lt;=$B$5,((EXP(U174/$B$8))/(EXP(T174/$B$8)+EXP(U174/$B$8)+EXP(V174/$B$8))),"")</f>
        <v/>
      </c>
      <c r="AC174" s="18" t="str">
        <f aca="false">IF(A174&lt;=$B$5,((EXP(V174/$B$8))/(EXP(T174/$B$8)+EXP(U174/$B$8)+EXP(V174/$B$8))),"")</f>
        <v/>
      </c>
      <c r="AD174" s="15" t="str">
        <f aca="false">IF(A174&lt;=$B$5,((EXP(W174/$B$8))/(EXP(W174/$B$8)+EXP(X174/$B$8)+EXP(Y174/$B$8))),"")</f>
        <v/>
      </c>
      <c r="AE174" s="15" t="str">
        <f aca="false">IF(A174&lt;=$B$5,((EXP(X174/$B$8))/(EXP(W174/$B$8)+EXP(X174/$B$8)+EXP(Y174/$B$8))),"")</f>
        <v/>
      </c>
      <c r="AF174" s="18" t="str">
        <f aca="false">IF(A174&lt;=$B$5,((EXP(Y174/$B$8))/(EXP(W174/$B$8)+EXP(X174/$B$8)+EXP(Y174/$B$8))),"")</f>
        <v/>
      </c>
      <c r="AG174" s="64"/>
      <c r="AH174" s="15" t="str">
        <f aca="false">IF(A174&lt;=$B$5,AA174*$B$1+AB174*$B$2+AC174*$B$6,"")</f>
        <v/>
      </c>
      <c r="AI174" s="15" t="str">
        <f aca="false">IF(A174&lt;=$B$5,AD174*$D$1+AE174*$D$2+AF174*$B$6,"")</f>
        <v/>
      </c>
      <c r="AJ174" s="64"/>
      <c r="AK174" s="15" t="str">
        <f aca="false">IF(A174&lt;=$B$5,$B$7*LN((1-AS174)/AS174),"")</f>
        <v/>
      </c>
      <c r="AL174" s="15" t="str">
        <f aca="false">IF(A174&lt;=$B$5,$B$7*LN((1-AT174)/AT174),"")</f>
        <v/>
      </c>
      <c r="AM174" s="15" t="str">
        <f aca="false">IF(A174&lt;=$B$5,$B$7*LN((1-AW174)/AW174),"")</f>
        <v/>
      </c>
      <c r="AN174" s="15" t="str">
        <f aca="false">IF(A174&lt;=$B$5,$B$7*LN((1-AU174)/AU174),"")</f>
        <v/>
      </c>
      <c r="AO174" s="15" t="str">
        <f aca="false">IF(A174&lt;=$B$5,$B$7*LN((1-AV174)/AV174),"")</f>
        <v/>
      </c>
      <c r="AP174" s="15" t="str">
        <f aca="false">IF(A174&lt;=$B$5,$B$7*LN((1-AX174)/AX174),"")</f>
        <v/>
      </c>
      <c r="AQ174" s="64"/>
      <c r="AR174" s="66"/>
      <c r="AS174" s="66"/>
      <c r="AT174" s="66"/>
      <c r="AU174" s="66"/>
      <c r="AV174" s="66"/>
      <c r="AW174" s="66"/>
      <c r="AX174" s="66"/>
      <c r="AY174" s="64"/>
    </row>
    <row r="175" customFormat="false" ht="15" hidden="false" customHeight="false" outlineLevel="0" collapsed="false">
      <c r="A175" s="63" t="n">
        <f aca="false">1+A174</f>
        <v>159</v>
      </c>
      <c r="B175" s="63" t="str">
        <f aca="false">IF(A175&lt;=$B$5,IF(AH175&gt;AI175,1,2),"")</f>
        <v/>
      </c>
      <c r="C175" s="23" t="str">
        <f aca="false">IF(AND(B175=1,AR175&lt;=$B$3,A175&lt;=$B$5),$B$1,IF(AND(B175=1,AR175&gt;$B$3,A175&lt;=$B$5),$B$2,""))</f>
        <v/>
      </c>
      <c r="D175" s="23" t="str">
        <f aca="false">IF(AND(B175=2,AR175&lt;=$D$3,A175&lt;=$B$5),$D$1,IF(AND(B175=2,AR175&gt;$D$3,A175&lt;=$B$5),$D$2,""))</f>
        <v/>
      </c>
      <c r="E175" s="64"/>
      <c r="F175" s="23" t="str">
        <f aca="false">IF(A175&lt;=$B$5,IF(AND(C175=$B$1,C175&lt;&gt;""),A175,0),"")</f>
        <v/>
      </c>
      <c r="G175" s="23" t="str">
        <f aca="false">IF(A175&lt;=$B$5,IF(AND(C175=$B$2,C175&lt;&gt;""),A175,0),"")</f>
        <v/>
      </c>
      <c r="H175" s="58" t="str">
        <f aca="false">IF(A175&lt;=$B$5,IF(A175=0,1,0),"")</f>
        <v/>
      </c>
      <c r="I175" s="59" t="str">
        <f aca="false">IF(A175&lt;=$B$5,IF(AND(D175=$D$1,D175&lt;&gt;""),A175,0),"")</f>
        <v/>
      </c>
      <c r="J175" s="59" t="str">
        <f aca="false">IF(A175&lt;=$B$5,IF(AND(D175=$D$2,D175&lt;&gt;""),A175,0),"")</f>
        <v/>
      </c>
      <c r="K175" s="58" t="str">
        <f aca="false">IF(A175&lt;=$B$5,IF(A175=0,1,0),"")</f>
        <v/>
      </c>
      <c r="L175" s="64"/>
      <c r="M175" s="65" t="str">
        <f aca="false">IF(A175&lt;=$B$5,IF(SUM($F$16:F174)&gt;0,SUMPRODUCT(((A175-$F$16:F174)^-$B$9)*($F$16:F174&gt;0)),0),"")</f>
        <v/>
      </c>
      <c r="N175" s="65" t="str">
        <f aca="false">IF(A175&lt;=$B$5,IF(SUM($G$16:G174)&gt;0,SUMPRODUCT(((A175-$G$16:G174)^-$B$9)*($G$16:G174&gt;0)),0),"")</f>
        <v/>
      </c>
      <c r="O175" s="61" t="str">
        <f aca="false">IF(A175&lt;=$B$5,($A175-$A$16)^-$B$9,"")</f>
        <v/>
      </c>
      <c r="P175" s="65" t="str">
        <f aca="false">IF(A175&lt;=$B$5,IF(SUM($I$16:I174)&lt;&gt;0,SUMPRODUCT(((A175-$I$16:I174)^-$B$9)*($I$16:I174&gt;0)),0),"")</f>
        <v/>
      </c>
      <c r="Q175" s="65" t="str">
        <f aca="false">IF(A175&lt;=$B$5,IF(SUM($J$16:J174)&gt;0,SUMPRODUCT(((A175-$J$16:J174)^-$B$9)*($J$16:J174&gt;0)),0),"")</f>
        <v/>
      </c>
      <c r="R175" s="61" t="str">
        <f aca="false">IF(A175&lt;=$B$5,($A175-$A$16)^-$B$9,"")</f>
        <v/>
      </c>
      <c r="S175" s="64"/>
      <c r="T175" s="65" t="str">
        <f aca="false">IF(A175&lt;=$B$5,IF(M175&lt;&gt;0,LN(M175)+AK175,$T$17),"")</f>
        <v/>
      </c>
      <c r="U175" s="66" t="str">
        <f aca="false">IF(A175&lt;=$B$5,IF(N175&lt;&gt;0,LN(N175)+AL175,$U$17),"")</f>
        <v/>
      </c>
      <c r="V175" s="61" t="str">
        <f aca="false">IF(A175&lt;=$B$5,IF(O175&lt;&gt;0,LN(O175)+AM175,$V$16),"")</f>
        <v/>
      </c>
      <c r="W175" s="66" t="str">
        <f aca="false">IF(A175&lt;=$B$5,IF(P175&lt;&gt;0,LN(P175)+AN175,$W$17),"")</f>
        <v/>
      </c>
      <c r="X175" s="66" t="str">
        <f aca="false">IF(A175&lt;=$B$5,IF(Q175&lt;&gt;0,LN(Q175)+AO175,$X$17),"")</f>
        <v/>
      </c>
      <c r="Y175" s="61" t="str">
        <f aca="false">IF(A175&lt;=$B$5,IF(R175&lt;&gt;0,LN(R175)+AP175,$Y$16),"")</f>
        <v/>
      </c>
      <c r="Z175" s="64"/>
      <c r="AA175" s="15" t="str">
        <f aca="false">IF(A175&lt;=$B$5,((EXP(T175/$B$8))/(EXP(T175/$B$8)+EXP(U175/$B$8)+EXP(V175/$B$8))),"")</f>
        <v/>
      </c>
      <c r="AB175" s="15" t="str">
        <f aca="false">IF(A175&lt;=$B$5,((EXP(U175/$B$8))/(EXP(T175/$B$8)+EXP(U175/$B$8)+EXP(V175/$B$8))),"")</f>
        <v/>
      </c>
      <c r="AC175" s="18" t="str">
        <f aca="false">IF(A175&lt;=$B$5,((EXP(V175/$B$8))/(EXP(T175/$B$8)+EXP(U175/$B$8)+EXP(V175/$B$8))),"")</f>
        <v/>
      </c>
      <c r="AD175" s="15" t="str">
        <f aca="false">IF(A175&lt;=$B$5,((EXP(W175/$B$8))/(EXP(W175/$B$8)+EXP(X175/$B$8)+EXP(Y175/$B$8))),"")</f>
        <v/>
      </c>
      <c r="AE175" s="15" t="str">
        <f aca="false">IF(A175&lt;=$B$5,((EXP(X175/$B$8))/(EXP(W175/$B$8)+EXP(X175/$B$8)+EXP(Y175/$B$8))),"")</f>
        <v/>
      </c>
      <c r="AF175" s="18" t="str">
        <f aca="false">IF(A175&lt;=$B$5,((EXP(Y175/$B$8))/(EXP(W175/$B$8)+EXP(X175/$B$8)+EXP(Y175/$B$8))),"")</f>
        <v/>
      </c>
      <c r="AG175" s="64"/>
      <c r="AH175" s="15" t="str">
        <f aca="false">IF(A175&lt;=$B$5,AA175*$B$1+AB175*$B$2+AC175*$B$6,"")</f>
        <v/>
      </c>
      <c r="AI175" s="15" t="str">
        <f aca="false">IF(A175&lt;=$B$5,AD175*$D$1+AE175*$D$2+AF175*$B$6,"")</f>
        <v/>
      </c>
      <c r="AJ175" s="64"/>
      <c r="AK175" s="15" t="str">
        <f aca="false">IF(A175&lt;=$B$5,$B$7*LN((1-AS175)/AS175),"")</f>
        <v/>
      </c>
      <c r="AL175" s="15" t="str">
        <f aca="false">IF(A175&lt;=$B$5,$B$7*LN((1-AT175)/AT175),"")</f>
        <v/>
      </c>
      <c r="AM175" s="15" t="str">
        <f aca="false">IF(A175&lt;=$B$5,$B$7*LN((1-AW175)/AW175),"")</f>
        <v/>
      </c>
      <c r="AN175" s="15" t="str">
        <f aca="false">IF(A175&lt;=$B$5,$B$7*LN((1-AU175)/AU175),"")</f>
        <v/>
      </c>
      <c r="AO175" s="15" t="str">
        <f aca="false">IF(A175&lt;=$B$5,$B$7*LN((1-AV175)/AV175),"")</f>
        <v/>
      </c>
      <c r="AP175" s="15" t="str">
        <f aca="false">IF(A175&lt;=$B$5,$B$7*LN((1-AX175)/AX175),"")</f>
        <v/>
      </c>
      <c r="AQ175" s="64"/>
      <c r="AR175" s="66"/>
      <c r="AS175" s="66"/>
      <c r="AT175" s="66"/>
      <c r="AU175" s="66"/>
      <c r="AV175" s="66"/>
      <c r="AW175" s="66"/>
      <c r="AX175" s="66"/>
      <c r="AY175" s="64"/>
    </row>
    <row r="176" customFormat="false" ht="15" hidden="false" customHeight="false" outlineLevel="0" collapsed="false">
      <c r="A176" s="63" t="n">
        <f aca="false">1+A175</f>
        <v>160</v>
      </c>
      <c r="B176" s="63" t="str">
        <f aca="false">IF(A176&lt;=$B$5,IF(AH176&gt;AI176,1,2),"")</f>
        <v/>
      </c>
      <c r="C176" s="23" t="str">
        <f aca="false">IF(AND(B176=1,AR176&lt;=$B$3,A176&lt;=$B$5),$B$1,IF(AND(B176=1,AR176&gt;$B$3,A176&lt;=$B$5),$B$2,""))</f>
        <v/>
      </c>
      <c r="D176" s="23" t="str">
        <f aca="false">IF(AND(B176=2,AR176&lt;=$D$3,A176&lt;=$B$5),$D$1,IF(AND(B176=2,AR176&gt;$D$3,A176&lt;=$B$5),$D$2,""))</f>
        <v/>
      </c>
      <c r="E176" s="64"/>
      <c r="F176" s="23" t="str">
        <f aca="false">IF(A176&lt;=$B$5,IF(AND(C176=$B$1,C176&lt;&gt;""),A176,0),"")</f>
        <v/>
      </c>
      <c r="G176" s="23" t="str">
        <f aca="false">IF(A176&lt;=$B$5,IF(AND(C176=$B$2,C176&lt;&gt;""),A176,0),"")</f>
        <v/>
      </c>
      <c r="H176" s="58" t="str">
        <f aca="false">IF(A176&lt;=$B$5,IF(A176=0,1,0),"")</f>
        <v/>
      </c>
      <c r="I176" s="59" t="str">
        <f aca="false">IF(A176&lt;=$B$5,IF(AND(D176=$D$1,D176&lt;&gt;""),A176,0),"")</f>
        <v/>
      </c>
      <c r="J176" s="59" t="str">
        <f aca="false">IF(A176&lt;=$B$5,IF(AND(D176=$D$2,D176&lt;&gt;""),A176,0),"")</f>
        <v/>
      </c>
      <c r="K176" s="58" t="str">
        <f aca="false">IF(A176&lt;=$B$5,IF(A176=0,1,0),"")</f>
        <v/>
      </c>
      <c r="L176" s="64"/>
      <c r="M176" s="65" t="str">
        <f aca="false">IF(A176&lt;=$B$5,IF(SUM($F$16:F175)&gt;0,SUMPRODUCT(((A176-$F$16:F175)^-$B$9)*($F$16:F175&gt;0)),0),"")</f>
        <v/>
      </c>
      <c r="N176" s="65" t="str">
        <f aca="false">IF(A176&lt;=$B$5,IF(SUM($G$16:G175)&gt;0,SUMPRODUCT(((A176-$G$16:G175)^-$B$9)*($G$16:G175&gt;0)),0),"")</f>
        <v/>
      </c>
      <c r="O176" s="61" t="str">
        <f aca="false">IF(A176&lt;=$B$5,($A176-$A$16)^-$B$9,"")</f>
        <v/>
      </c>
      <c r="P176" s="65" t="str">
        <f aca="false">IF(A176&lt;=$B$5,IF(SUM($I$16:I175)&lt;&gt;0,SUMPRODUCT(((A176-$I$16:I175)^-$B$9)*($I$16:I175&gt;0)),0),"")</f>
        <v/>
      </c>
      <c r="Q176" s="65" t="str">
        <f aca="false">IF(A176&lt;=$B$5,IF(SUM($J$16:J175)&gt;0,SUMPRODUCT(((A176-$J$16:J175)^-$B$9)*($J$16:J175&gt;0)),0),"")</f>
        <v/>
      </c>
      <c r="R176" s="61" t="str">
        <f aca="false">IF(A176&lt;=$B$5,($A176-$A$16)^-$B$9,"")</f>
        <v/>
      </c>
      <c r="S176" s="64"/>
      <c r="T176" s="65" t="str">
        <f aca="false">IF(A176&lt;=$B$5,IF(M176&lt;&gt;0,LN(M176)+AK176,$T$17),"")</f>
        <v/>
      </c>
      <c r="U176" s="66" t="str">
        <f aca="false">IF(A176&lt;=$B$5,IF(N176&lt;&gt;0,LN(N176)+AL176,$U$17),"")</f>
        <v/>
      </c>
      <c r="V176" s="61" t="str">
        <f aca="false">IF(A176&lt;=$B$5,IF(O176&lt;&gt;0,LN(O176)+AM176,$V$16),"")</f>
        <v/>
      </c>
      <c r="W176" s="66" t="str">
        <f aca="false">IF(A176&lt;=$B$5,IF(P176&lt;&gt;0,LN(P176)+AN176,$W$17),"")</f>
        <v/>
      </c>
      <c r="X176" s="66" t="str">
        <f aca="false">IF(A176&lt;=$B$5,IF(Q176&lt;&gt;0,LN(Q176)+AO176,$X$17),"")</f>
        <v/>
      </c>
      <c r="Y176" s="61" t="str">
        <f aca="false">IF(A176&lt;=$B$5,IF(R176&lt;&gt;0,LN(R176)+AP176,$Y$16),"")</f>
        <v/>
      </c>
      <c r="Z176" s="64"/>
      <c r="AA176" s="15" t="str">
        <f aca="false">IF(A176&lt;=$B$5,((EXP(T176/$B$8))/(EXP(T176/$B$8)+EXP(U176/$B$8)+EXP(V176/$B$8))),"")</f>
        <v/>
      </c>
      <c r="AB176" s="15" t="str">
        <f aca="false">IF(A176&lt;=$B$5,((EXP(U176/$B$8))/(EXP(T176/$B$8)+EXP(U176/$B$8)+EXP(V176/$B$8))),"")</f>
        <v/>
      </c>
      <c r="AC176" s="18" t="str">
        <f aca="false">IF(A176&lt;=$B$5,((EXP(V176/$B$8))/(EXP(T176/$B$8)+EXP(U176/$B$8)+EXP(V176/$B$8))),"")</f>
        <v/>
      </c>
      <c r="AD176" s="15" t="str">
        <f aca="false">IF(A176&lt;=$B$5,((EXP(W176/$B$8))/(EXP(W176/$B$8)+EXP(X176/$B$8)+EXP(Y176/$B$8))),"")</f>
        <v/>
      </c>
      <c r="AE176" s="15" t="str">
        <f aca="false">IF(A176&lt;=$B$5,((EXP(X176/$B$8))/(EXP(W176/$B$8)+EXP(X176/$B$8)+EXP(Y176/$B$8))),"")</f>
        <v/>
      </c>
      <c r="AF176" s="18" t="str">
        <f aca="false">IF(A176&lt;=$B$5,((EXP(Y176/$B$8))/(EXP(W176/$B$8)+EXP(X176/$B$8)+EXP(Y176/$B$8))),"")</f>
        <v/>
      </c>
      <c r="AG176" s="64"/>
      <c r="AH176" s="15" t="str">
        <f aca="false">IF(A176&lt;=$B$5,AA176*$B$1+AB176*$B$2+AC176*$B$6,"")</f>
        <v/>
      </c>
      <c r="AI176" s="15" t="str">
        <f aca="false">IF(A176&lt;=$B$5,AD176*$D$1+AE176*$D$2+AF176*$B$6,"")</f>
        <v/>
      </c>
      <c r="AJ176" s="64"/>
      <c r="AK176" s="15" t="str">
        <f aca="false">IF(A176&lt;=$B$5,$B$7*LN((1-AS176)/AS176),"")</f>
        <v/>
      </c>
      <c r="AL176" s="15" t="str">
        <f aca="false">IF(A176&lt;=$B$5,$B$7*LN((1-AT176)/AT176),"")</f>
        <v/>
      </c>
      <c r="AM176" s="15" t="str">
        <f aca="false">IF(A176&lt;=$B$5,$B$7*LN((1-AW176)/AW176),"")</f>
        <v/>
      </c>
      <c r="AN176" s="15" t="str">
        <f aca="false">IF(A176&lt;=$B$5,$B$7*LN((1-AU176)/AU176),"")</f>
        <v/>
      </c>
      <c r="AO176" s="15" t="str">
        <f aca="false">IF(A176&lt;=$B$5,$B$7*LN((1-AV176)/AV176),"")</f>
        <v/>
      </c>
      <c r="AP176" s="15" t="str">
        <f aca="false">IF(A176&lt;=$B$5,$B$7*LN((1-AX176)/AX176),"")</f>
        <v/>
      </c>
      <c r="AQ176" s="64"/>
      <c r="AR176" s="66"/>
      <c r="AS176" s="66"/>
      <c r="AT176" s="66"/>
      <c r="AU176" s="66"/>
      <c r="AV176" s="66"/>
      <c r="AW176" s="66"/>
      <c r="AX176" s="66"/>
      <c r="AY176" s="64"/>
    </row>
    <row r="177" customFormat="false" ht="15" hidden="false" customHeight="false" outlineLevel="0" collapsed="false">
      <c r="A177" s="63" t="n">
        <f aca="false">1+A176</f>
        <v>161</v>
      </c>
      <c r="B177" s="63" t="str">
        <f aca="false">IF(A177&lt;=$B$5,IF(AH177&gt;AI177,1,2),"")</f>
        <v/>
      </c>
      <c r="C177" s="23" t="str">
        <f aca="false">IF(AND(B177=1,AR177&lt;=$B$3,A177&lt;=$B$5),$B$1,IF(AND(B177=1,AR177&gt;$B$3,A177&lt;=$B$5),$B$2,""))</f>
        <v/>
      </c>
      <c r="D177" s="23" t="str">
        <f aca="false">IF(AND(B177=2,AR177&lt;=$D$3,A177&lt;=$B$5),$D$1,IF(AND(B177=2,AR177&gt;$D$3,A177&lt;=$B$5),$D$2,""))</f>
        <v/>
      </c>
      <c r="E177" s="64"/>
      <c r="F177" s="23" t="str">
        <f aca="false">IF(A177&lt;=$B$5,IF(AND(C177=$B$1,C177&lt;&gt;""),A177,0),"")</f>
        <v/>
      </c>
      <c r="G177" s="23" t="str">
        <f aca="false">IF(A177&lt;=$B$5,IF(AND(C177=$B$2,C177&lt;&gt;""),A177,0),"")</f>
        <v/>
      </c>
      <c r="H177" s="58" t="str">
        <f aca="false">IF(A177&lt;=$B$5,IF(A177=0,1,0),"")</f>
        <v/>
      </c>
      <c r="I177" s="59" t="str">
        <f aca="false">IF(A177&lt;=$B$5,IF(AND(D177=$D$1,D177&lt;&gt;""),A177,0),"")</f>
        <v/>
      </c>
      <c r="J177" s="59" t="str">
        <f aca="false">IF(A177&lt;=$B$5,IF(AND(D177=$D$2,D177&lt;&gt;""),A177,0),"")</f>
        <v/>
      </c>
      <c r="K177" s="58" t="str">
        <f aca="false">IF(A177&lt;=$B$5,IF(A177=0,1,0),"")</f>
        <v/>
      </c>
      <c r="L177" s="64"/>
      <c r="M177" s="65" t="str">
        <f aca="false">IF(A177&lt;=$B$5,IF(SUM($F$16:F176)&gt;0,SUMPRODUCT(((A177-$F$16:F176)^-$B$9)*($F$16:F176&gt;0)),0),"")</f>
        <v/>
      </c>
      <c r="N177" s="65" t="str">
        <f aca="false">IF(A177&lt;=$B$5,IF(SUM($G$16:G176)&gt;0,SUMPRODUCT(((A177-$G$16:G176)^-$B$9)*($G$16:G176&gt;0)),0),"")</f>
        <v/>
      </c>
      <c r="O177" s="61" t="str">
        <f aca="false">IF(A177&lt;=$B$5,($A177-$A$16)^-$B$9,"")</f>
        <v/>
      </c>
      <c r="P177" s="65" t="str">
        <f aca="false">IF(A177&lt;=$B$5,IF(SUM($I$16:I176)&lt;&gt;0,SUMPRODUCT(((A177-$I$16:I176)^-$B$9)*($I$16:I176&gt;0)),0),"")</f>
        <v/>
      </c>
      <c r="Q177" s="65" t="str">
        <f aca="false">IF(A177&lt;=$B$5,IF(SUM($J$16:J176)&gt;0,SUMPRODUCT(((A177-$J$16:J176)^-$B$9)*($J$16:J176&gt;0)),0),"")</f>
        <v/>
      </c>
      <c r="R177" s="61" t="str">
        <f aca="false">IF(A177&lt;=$B$5,($A177-$A$16)^-$B$9,"")</f>
        <v/>
      </c>
      <c r="S177" s="64"/>
      <c r="T177" s="65" t="str">
        <f aca="false">IF(A177&lt;=$B$5,IF(M177&lt;&gt;0,LN(M177)+AK177,$T$17),"")</f>
        <v/>
      </c>
      <c r="U177" s="66" t="str">
        <f aca="false">IF(A177&lt;=$B$5,IF(N177&lt;&gt;0,LN(N177)+AL177,$U$17),"")</f>
        <v/>
      </c>
      <c r="V177" s="61" t="str">
        <f aca="false">IF(A177&lt;=$B$5,IF(O177&lt;&gt;0,LN(O177)+AM177,$V$16),"")</f>
        <v/>
      </c>
      <c r="W177" s="66" t="str">
        <f aca="false">IF(A177&lt;=$B$5,IF(P177&lt;&gt;0,LN(P177)+AN177,$W$17),"")</f>
        <v/>
      </c>
      <c r="X177" s="66" t="str">
        <f aca="false">IF(A177&lt;=$B$5,IF(Q177&lt;&gt;0,LN(Q177)+AO177,$X$17),"")</f>
        <v/>
      </c>
      <c r="Y177" s="61" t="str">
        <f aca="false">IF(A177&lt;=$B$5,IF(R177&lt;&gt;0,LN(R177)+AP177,$Y$16),"")</f>
        <v/>
      </c>
      <c r="Z177" s="64"/>
      <c r="AA177" s="15" t="str">
        <f aca="false">IF(A177&lt;=$B$5,((EXP(T177/$B$8))/(EXP(T177/$B$8)+EXP(U177/$B$8)+EXP(V177/$B$8))),"")</f>
        <v/>
      </c>
      <c r="AB177" s="15" t="str">
        <f aca="false">IF(A177&lt;=$B$5,((EXP(U177/$B$8))/(EXP(T177/$B$8)+EXP(U177/$B$8)+EXP(V177/$B$8))),"")</f>
        <v/>
      </c>
      <c r="AC177" s="18" t="str">
        <f aca="false">IF(A177&lt;=$B$5,((EXP(V177/$B$8))/(EXP(T177/$B$8)+EXP(U177/$B$8)+EXP(V177/$B$8))),"")</f>
        <v/>
      </c>
      <c r="AD177" s="15" t="str">
        <f aca="false">IF(A177&lt;=$B$5,((EXP(W177/$B$8))/(EXP(W177/$B$8)+EXP(X177/$B$8)+EXP(Y177/$B$8))),"")</f>
        <v/>
      </c>
      <c r="AE177" s="15" t="str">
        <f aca="false">IF(A177&lt;=$B$5,((EXP(X177/$B$8))/(EXP(W177/$B$8)+EXP(X177/$B$8)+EXP(Y177/$B$8))),"")</f>
        <v/>
      </c>
      <c r="AF177" s="18" t="str">
        <f aca="false">IF(A177&lt;=$B$5,((EXP(Y177/$B$8))/(EXP(W177/$B$8)+EXP(X177/$B$8)+EXP(Y177/$B$8))),"")</f>
        <v/>
      </c>
      <c r="AG177" s="64"/>
      <c r="AH177" s="15" t="str">
        <f aca="false">IF(A177&lt;=$B$5,AA177*$B$1+AB177*$B$2+AC177*$B$6,"")</f>
        <v/>
      </c>
      <c r="AI177" s="15" t="str">
        <f aca="false">IF(A177&lt;=$B$5,AD177*$D$1+AE177*$D$2+AF177*$B$6,"")</f>
        <v/>
      </c>
      <c r="AJ177" s="64"/>
      <c r="AK177" s="15" t="str">
        <f aca="false">IF(A177&lt;=$B$5,$B$7*LN((1-AS177)/AS177),"")</f>
        <v/>
      </c>
      <c r="AL177" s="15" t="str">
        <f aca="false">IF(A177&lt;=$B$5,$B$7*LN((1-AT177)/AT177),"")</f>
        <v/>
      </c>
      <c r="AM177" s="15" t="str">
        <f aca="false">IF(A177&lt;=$B$5,$B$7*LN((1-AW177)/AW177),"")</f>
        <v/>
      </c>
      <c r="AN177" s="15" t="str">
        <f aca="false">IF(A177&lt;=$B$5,$B$7*LN((1-AU177)/AU177),"")</f>
        <v/>
      </c>
      <c r="AO177" s="15" t="str">
        <f aca="false">IF(A177&lt;=$B$5,$B$7*LN((1-AV177)/AV177),"")</f>
        <v/>
      </c>
      <c r="AP177" s="15" t="str">
        <f aca="false">IF(A177&lt;=$B$5,$B$7*LN((1-AX177)/AX177),"")</f>
        <v/>
      </c>
      <c r="AQ177" s="64"/>
      <c r="AR177" s="66"/>
      <c r="AS177" s="66"/>
      <c r="AT177" s="66"/>
      <c r="AU177" s="66"/>
      <c r="AV177" s="66"/>
      <c r="AW177" s="66"/>
      <c r="AX177" s="66"/>
      <c r="AY177" s="64"/>
    </row>
    <row r="178" customFormat="false" ht="15" hidden="false" customHeight="false" outlineLevel="0" collapsed="false">
      <c r="A178" s="63" t="n">
        <f aca="false">1+A177</f>
        <v>162</v>
      </c>
      <c r="B178" s="63" t="str">
        <f aca="false">IF(A178&lt;=$B$5,IF(AH178&gt;AI178,1,2),"")</f>
        <v/>
      </c>
      <c r="C178" s="23" t="str">
        <f aca="false">IF(AND(B178=1,AR178&lt;=$B$3,A178&lt;=$B$5),$B$1,IF(AND(B178=1,AR178&gt;$B$3,A178&lt;=$B$5),$B$2,""))</f>
        <v/>
      </c>
      <c r="D178" s="23" t="str">
        <f aca="false">IF(AND(B178=2,AR178&lt;=$D$3,A178&lt;=$B$5),$D$1,IF(AND(B178=2,AR178&gt;$D$3,A178&lt;=$B$5),$D$2,""))</f>
        <v/>
      </c>
      <c r="E178" s="64"/>
      <c r="F178" s="23" t="str">
        <f aca="false">IF(A178&lt;=$B$5,IF(AND(C178=$B$1,C178&lt;&gt;""),A178,0),"")</f>
        <v/>
      </c>
      <c r="G178" s="23" t="str">
        <f aca="false">IF(A178&lt;=$B$5,IF(AND(C178=$B$2,C178&lt;&gt;""),A178,0),"")</f>
        <v/>
      </c>
      <c r="H178" s="58" t="str">
        <f aca="false">IF(A178&lt;=$B$5,IF(A178=0,1,0),"")</f>
        <v/>
      </c>
      <c r="I178" s="59" t="str">
        <f aca="false">IF(A178&lt;=$B$5,IF(AND(D178=$D$1,D178&lt;&gt;""),A178,0),"")</f>
        <v/>
      </c>
      <c r="J178" s="59" t="str">
        <f aca="false">IF(A178&lt;=$B$5,IF(AND(D178=$D$2,D178&lt;&gt;""),A178,0),"")</f>
        <v/>
      </c>
      <c r="K178" s="58" t="str">
        <f aca="false">IF(A178&lt;=$B$5,IF(A178=0,1,0),"")</f>
        <v/>
      </c>
      <c r="L178" s="64"/>
      <c r="M178" s="65" t="str">
        <f aca="false">IF(A178&lt;=$B$5,IF(SUM($F$16:F177)&gt;0,SUMPRODUCT(((A178-$F$16:F177)^-$B$9)*($F$16:F177&gt;0)),0),"")</f>
        <v/>
      </c>
      <c r="N178" s="65" t="str">
        <f aca="false">IF(A178&lt;=$B$5,IF(SUM($G$16:G177)&gt;0,SUMPRODUCT(((A178-$G$16:G177)^-$B$9)*($G$16:G177&gt;0)),0),"")</f>
        <v/>
      </c>
      <c r="O178" s="61" t="str">
        <f aca="false">IF(A178&lt;=$B$5,($A178-$A$16)^-$B$9,"")</f>
        <v/>
      </c>
      <c r="P178" s="65" t="str">
        <f aca="false">IF(A178&lt;=$B$5,IF(SUM($I$16:I177)&lt;&gt;0,SUMPRODUCT(((A178-$I$16:I177)^-$B$9)*($I$16:I177&gt;0)),0),"")</f>
        <v/>
      </c>
      <c r="Q178" s="65" t="str">
        <f aca="false">IF(A178&lt;=$B$5,IF(SUM($J$16:J177)&gt;0,SUMPRODUCT(((A178-$J$16:J177)^-$B$9)*($J$16:J177&gt;0)),0),"")</f>
        <v/>
      </c>
      <c r="R178" s="61" t="str">
        <f aca="false">IF(A178&lt;=$B$5,($A178-$A$16)^-$B$9,"")</f>
        <v/>
      </c>
      <c r="S178" s="64"/>
      <c r="T178" s="65" t="str">
        <f aca="false">IF(A178&lt;=$B$5,IF(M178&lt;&gt;0,LN(M178)+AK178,$T$17),"")</f>
        <v/>
      </c>
      <c r="U178" s="66" t="str">
        <f aca="false">IF(A178&lt;=$B$5,IF(N178&lt;&gt;0,LN(N178)+AL178,$U$17),"")</f>
        <v/>
      </c>
      <c r="V178" s="61" t="str">
        <f aca="false">IF(A178&lt;=$B$5,IF(O178&lt;&gt;0,LN(O178)+AM178,$V$16),"")</f>
        <v/>
      </c>
      <c r="W178" s="66" t="str">
        <f aca="false">IF(A178&lt;=$B$5,IF(P178&lt;&gt;0,LN(P178)+AN178,$W$17),"")</f>
        <v/>
      </c>
      <c r="X178" s="66" t="str">
        <f aca="false">IF(A178&lt;=$B$5,IF(Q178&lt;&gt;0,LN(Q178)+AO178,$X$17),"")</f>
        <v/>
      </c>
      <c r="Y178" s="61" t="str">
        <f aca="false">IF(A178&lt;=$B$5,IF(R178&lt;&gt;0,LN(R178)+AP178,$Y$16),"")</f>
        <v/>
      </c>
      <c r="Z178" s="64"/>
      <c r="AA178" s="15" t="str">
        <f aca="false">IF(A178&lt;=$B$5,((EXP(T178/$B$8))/(EXP(T178/$B$8)+EXP(U178/$B$8)+EXP(V178/$B$8))),"")</f>
        <v/>
      </c>
      <c r="AB178" s="15" t="str">
        <f aca="false">IF(A178&lt;=$B$5,((EXP(U178/$B$8))/(EXP(T178/$B$8)+EXP(U178/$B$8)+EXP(V178/$B$8))),"")</f>
        <v/>
      </c>
      <c r="AC178" s="18" t="str">
        <f aca="false">IF(A178&lt;=$B$5,((EXP(V178/$B$8))/(EXP(T178/$B$8)+EXP(U178/$B$8)+EXP(V178/$B$8))),"")</f>
        <v/>
      </c>
      <c r="AD178" s="15" t="str">
        <f aca="false">IF(A178&lt;=$B$5,((EXP(W178/$B$8))/(EXP(W178/$B$8)+EXP(X178/$B$8)+EXP(Y178/$B$8))),"")</f>
        <v/>
      </c>
      <c r="AE178" s="15" t="str">
        <f aca="false">IF(A178&lt;=$B$5,((EXP(X178/$B$8))/(EXP(W178/$B$8)+EXP(X178/$B$8)+EXP(Y178/$B$8))),"")</f>
        <v/>
      </c>
      <c r="AF178" s="18" t="str">
        <f aca="false">IF(A178&lt;=$B$5,((EXP(Y178/$B$8))/(EXP(W178/$B$8)+EXP(X178/$B$8)+EXP(Y178/$B$8))),"")</f>
        <v/>
      </c>
      <c r="AG178" s="64"/>
      <c r="AH178" s="15" t="str">
        <f aca="false">IF(A178&lt;=$B$5,AA178*$B$1+AB178*$B$2+AC178*$B$6,"")</f>
        <v/>
      </c>
      <c r="AI178" s="15" t="str">
        <f aca="false">IF(A178&lt;=$B$5,AD178*$D$1+AE178*$D$2+AF178*$B$6,"")</f>
        <v/>
      </c>
      <c r="AJ178" s="64"/>
      <c r="AK178" s="15" t="str">
        <f aca="false">IF(A178&lt;=$B$5,$B$7*LN((1-AS178)/AS178),"")</f>
        <v/>
      </c>
      <c r="AL178" s="15" t="str">
        <f aca="false">IF(A178&lt;=$B$5,$B$7*LN((1-AT178)/AT178),"")</f>
        <v/>
      </c>
      <c r="AM178" s="15" t="str">
        <f aca="false">IF(A178&lt;=$B$5,$B$7*LN((1-AW178)/AW178),"")</f>
        <v/>
      </c>
      <c r="AN178" s="15" t="str">
        <f aca="false">IF(A178&lt;=$B$5,$B$7*LN((1-AU178)/AU178),"")</f>
        <v/>
      </c>
      <c r="AO178" s="15" t="str">
        <f aca="false">IF(A178&lt;=$B$5,$B$7*LN((1-AV178)/AV178),"")</f>
        <v/>
      </c>
      <c r="AP178" s="15" t="str">
        <f aca="false">IF(A178&lt;=$B$5,$B$7*LN((1-AX178)/AX178),"")</f>
        <v/>
      </c>
      <c r="AQ178" s="64"/>
      <c r="AR178" s="66"/>
      <c r="AS178" s="66"/>
      <c r="AT178" s="66"/>
      <c r="AU178" s="66"/>
      <c r="AV178" s="66"/>
      <c r="AW178" s="66"/>
      <c r="AX178" s="66"/>
      <c r="AY178" s="64"/>
    </row>
    <row r="179" customFormat="false" ht="15" hidden="false" customHeight="false" outlineLevel="0" collapsed="false">
      <c r="A179" s="63" t="n">
        <f aca="false">1+A178</f>
        <v>163</v>
      </c>
      <c r="B179" s="63" t="str">
        <f aca="false">IF(A179&lt;=$B$5,IF(AH179&gt;AI179,1,2),"")</f>
        <v/>
      </c>
      <c r="C179" s="23" t="str">
        <f aca="false">IF(AND(B179=1,AR179&lt;=$B$3,A179&lt;=$B$5),$B$1,IF(AND(B179=1,AR179&gt;$B$3,A179&lt;=$B$5),$B$2,""))</f>
        <v/>
      </c>
      <c r="D179" s="23" t="str">
        <f aca="false">IF(AND(B179=2,AR179&lt;=$D$3,A179&lt;=$B$5),$D$1,IF(AND(B179=2,AR179&gt;$D$3,A179&lt;=$B$5),$D$2,""))</f>
        <v/>
      </c>
      <c r="E179" s="64"/>
      <c r="F179" s="23" t="str">
        <f aca="false">IF(A179&lt;=$B$5,IF(AND(C179=$B$1,C179&lt;&gt;""),A179,0),"")</f>
        <v/>
      </c>
      <c r="G179" s="23" t="str">
        <f aca="false">IF(A179&lt;=$B$5,IF(AND(C179=$B$2,C179&lt;&gt;""),A179,0),"")</f>
        <v/>
      </c>
      <c r="H179" s="58" t="str">
        <f aca="false">IF(A179&lt;=$B$5,IF(A179=0,1,0),"")</f>
        <v/>
      </c>
      <c r="I179" s="59" t="str">
        <f aca="false">IF(A179&lt;=$B$5,IF(AND(D179=$D$1,D179&lt;&gt;""),A179,0),"")</f>
        <v/>
      </c>
      <c r="J179" s="59" t="str">
        <f aca="false">IF(A179&lt;=$B$5,IF(AND(D179=$D$2,D179&lt;&gt;""),A179,0),"")</f>
        <v/>
      </c>
      <c r="K179" s="58" t="str">
        <f aca="false">IF(A179&lt;=$B$5,IF(A179=0,1,0),"")</f>
        <v/>
      </c>
      <c r="L179" s="64"/>
      <c r="M179" s="65" t="str">
        <f aca="false">IF(A179&lt;=$B$5,IF(SUM($F$16:F178)&gt;0,SUMPRODUCT(((A179-$F$16:F178)^-$B$9)*($F$16:F178&gt;0)),0),"")</f>
        <v/>
      </c>
      <c r="N179" s="65" t="str">
        <f aca="false">IF(A179&lt;=$B$5,IF(SUM($G$16:G178)&gt;0,SUMPRODUCT(((A179-$G$16:G178)^-$B$9)*($G$16:G178&gt;0)),0),"")</f>
        <v/>
      </c>
      <c r="O179" s="61" t="str">
        <f aca="false">IF(A179&lt;=$B$5,($A179-$A$16)^-$B$9,"")</f>
        <v/>
      </c>
      <c r="P179" s="65" t="str">
        <f aca="false">IF(A179&lt;=$B$5,IF(SUM($I$16:I178)&lt;&gt;0,SUMPRODUCT(((A179-$I$16:I178)^-$B$9)*($I$16:I178&gt;0)),0),"")</f>
        <v/>
      </c>
      <c r="Q179" s="65" t="str">
        <f aca="false">IF(A179&lt;=$B$5,IF(SUM($J$16:J178)&gt;0,SUMPRODUCT(((A179-$J$16:J178)^-$B$9)*($J$16:J178&gt;0)),0),"")</f>
        <v/>
      </c>
      <c r="R179" s="61" t="str">
        <f aca="false">IF(A179&lt;=$B$5,($A179-$A$16)^-$B$9,"")</f>
        <v/>
      </c>
      <c r="S179" s="64"/>
      <c r="T179" s="65" t="str">
        <f aca="false">IF(A179&lt;=$B$5,IF(M179&lt;&gt;0,LN(M179)+AK179,$T$17),"")</f>
        <v/>
      </c>
      <c r="U179" s="66" t="str">
        <f aca="false">IF(A179&lt;=$B$5,IF(N179&lt;&gt;0,LN(N179)+AL179,$U$17),"")</f>
        <v/>
      </c>
      <c r="V179" s="61" t="str">
        <f aca="false">IF(A179&lt;=$B$5,IF(O179&lt;&gt;0,LN(O179)+AM179,$V$16),"")</f>
        <v/>
      </c>
      <c r="W179" s="66" t="str">
        <f aca="false">IF(A179&lt;=$B$5,IF(P179&lt;&gt;0,LN(P179)+AN179,$W$17),"")</f>
        <v/>
      </c>
      <c r="X179" s="66" t="str">
        <f aca="false">IF(A179&lt;=$B$5,IF(Q179&lt;&gt;0,LN(Q179)+AO179,$X$17),"")</f>
        <v/>
      </c>
      <c r="Y179" s="61" t="str">
        <f aca="false">IF(A179&lt;=$B$5,IF(R179&lt;&gt;0,LN(R179)+AP179,$Y$16),"")</f>
        <v/>
      </c>
      <c r="Z179" s="64"/>
      <c r="AA179" s="15" t="str">
        <f aca="false">IF(A179&lt;=$B$5,((EXP(T179/$B$8))/(EXP(T179/$B$8)+EXP(U179/$B$8)+EXP(V179/$B$8))),"")</f>
        <v/>
      </c>
      <c r="AB179" s="15" t="str">
        <f aca="false">IF(A179&lt;=$B$5,((EXP(U179/$B$8))/(EXP(T179/$B$8)+EXP(U179/$B$8)+EXP(V179/$B$8))),"")</f>
        <v/>
      </c>
      <c r="AC179" s="18" t="str">
        <f aca="false">IF(A179&lt;=$B$5,((EXP(V179/$B$8))/(EXP(T179/$B$8)+EXP(U179/$B$8)+EXP(V179/$B$8))),"")</f>
        <v/>
      </c>
      <c r="AD179" s="15" t="str">
        <f aca="false">IF(A179&lt;=$B$5,((EXP(W179/$B$8))/(EXP(W179/$B$8)+EXP(X179/$B$8)+EXP(Y179/$B$8))),"")</f>
        <v/>
      </c>
      <c r="AE179" s="15" t="str">
        <f aca="false">IF(A179&lt;=$B$5,((EXP(X179/$B$8))/(EXP(W179/$B$8)+EXP(X179/$B$8)+EXP(Y179/$B$8))),"")</f>
        <v/>
      </c>
      <c r="AF179" s="18" t="str">
        <f aca="false">IF(A179&lt;=$B$5,((EXP(Y179/$B$8))/(EXP(W179/$B$8)+EXP(X179/$B$8)+EXP(Y179/$B$8))),"")</f>
        <v/>
      </c>
      <c r="AG179" s="64"/>
      <c r="AH179" s="15" t="str">
        <f aca="false">IF(A179&lt;=$B$5,AA179*$B$1+AB179*$B$2+AC179*$B$6,"")</f>
        <v/>
      </c>
      <c r="AI179" s="15" t="str">
        <f aca="false">IF(A179&lt;=$B$5,AD179*$D$1+AE179*$D$2+AF179*$B$6,"")</f>
        <v/>
      </c>
      <c r="AJ179" s="64"/>
      <c r="AK179" s="15" t="str">
        <f aca="false">IF(A179&lt;=$B$5,$B$7*LN((1-AS179)/AS179),"")</f>
        <v/>
      </c>
      <c r="AL179" s="15" t="str">
        <f aca="false">IF(A179&lt;=$B$5,$B$7*LN((1-AT179)/AT179),"")</f>
        <v/>
      </c>
      <c r="AM179" s="15" t="str">
        <f aca="false">IF(A179&lt;=$B$5,$B$7*LN((1-AW179)/AW179),"")</f>
        <v/>
      </c>
      <c r="AN179" s="15" t="str">
        <f aca="false">IF(A179&lt;=$B$5,$B$7*LN((1-AU179)/AU179),"")</f>
        <v/>
      </c>
      <c r="AO179" s="15" t="str">
        <f aca="false">IF(A179&lt;=$B$5,$B$7*LN((1-AV179)/AV179),"")</f>
        <v/>
      </c>
      <c r="AP179" s="15" t="str">
        <f aca="false">IF(A179&lt;=$B$5,$B$7*LN((1-AX179)/AX179),"")</f>
        <v/>
      </c>
      <c r="AQ179" s="64"/>
      <c r="AR179" s="66"/>
      <c r="AS179" s="66"/>
      <c r="AT179" s="66"/>
      <c r="AU179" s="66"/>
      <c r="AV179" s="66"/>
      <c r="AW179" s="66"/>
      <c r="AX179" s="66"/>
      <c r="AY179" s="64"/>
    </row>
    <row r="180" customFormat="false" ht="15" hidden="false" customHeight="false" outlineLevel="0" collapsed="false">
      <c r="A180" s="63" t="n">
        <f aca="false">1+A179</f>
        <v>164</v>
      </c>
      <c r="B180" s="63" t="str">
        <f aca="false">IF(A180&lt;=$B$5,IF(AH180&gt;AI180,1,2),"")</f>
        <v/>
      </c>
      <c r="C180" s="23" t="str">
        <f aca="false">IF(AND(B180=1,AR180&lt;=$B$3,A180&lt;=$B$5),$B$1,IF(AND(B180=1,AR180&gt;$B$3,A180&lt;=$B$5),$B$2,""))</f>
        <v/>
      </c>
      <c r="D180" s="23" t="str">
        <f aca="false">IF(AND(B180=2,AR180&lt;=$D$3,A180&lt;=$B$5),$D$1,IF(AND(B180=2,AR180&gt;$D$3,A180&lt;=$B$5),$D$2,""))</f>
        <v/>
      </c>
      <c r="E180" s="64"/>
      <c r="F180" s="23" t="str">
        <f aca="false">IF(A180&lt;=$B$5,IF(AND(C180=$B$1,C180&lt;&gt;""),A180,0),"")</f>
        <v/>
      </c>
      <c r="G180" s="23" t="str">
        <f aca="false">IF(A180&lt;=$B$5,IF(AND(C180=$B$2,C180&lt;&gt;""),A180,0),"")</f>
        <v/>
      </c>
      <c r="H180" s="58" t="str">
        <f aca="false">IF(A180&lt;=$B$5,IF(A180=0,1,0),"")</f>
        <v/>
      </c>
      <c r="I180" s="59" t="str">
        <f aca="false">IF(A180&lt;=$B$5,IF(AND(D180=$D$1,D180&lt;&gt;""),A180,0),"")</f>
        <v/>
      </c>
      <c r="J180" s="59" t="str">
        <f aca="false">IF(A180&lt;=$B$5,IF(AND(D180=$D$2,D180&lt;&gt;""),A180,0),"")</f>
        <v/>
      </c>
      <c r="K180" s="58" t="str">
        <f aca="false">IF(A180&lt;=$B$5,IF(A180=0,1,0),"")</f>
        <v/>
      </c>
      <c r="L180" s="64"/>
      <c r="M180" s="65" t="str">
        <f aca="false">IF(A180&lt;=$B$5,IF(SUM($F$16:F179)&gt;0,SUMPRODUCT(((A180-$F$16:F179)^-$B$9)*($F$16:F179&gt;0)),0),"")</f>
        <v/>
      </c>
      <c r="N180" s="65" t="str">
        <f aca="false">IF(A180&lt;=$B$5,IF(SUM($G$16:G179)&gt;0,SUMPRODUCT(((A180-$G$16:G179)^-$B$9)*($G$16:G179&gt;0)),0),"")</f>
        <v/>
      </c>
      <c r="O180" s="61" t="str">
        <f aca="false">IF(A180&lt;=$B$5,($A180-$A$16)^-$B$9,"")</f>
        <v/>
      </c>
      <c r="P180" s="65" t="str">
        <f aca="false">IF(A180&lt;=$B$5,IF(SUM($I$16:I179)&lt;&gt;0,SUMPRODUCT(((A180-$I$16:I179)^-$B$9)*($I$16:I179&gt;0)),0),"")</f>
        <v/>
      </c>
      <c r="Q180" s="65" t="str">
        <f aca="false">IF(A180&lt;=$B$5,IF(SUM($J$16:J179)&gt;0,SUMPRODUCT(((A180-$J$16:J179)^-$B$9)*($J$16:J179&gt;0)),0),"")</f>
        <v/>
      </c>
      <c r="R180" s="61" t="str">
        <f aca="false">IF(A180&lt;=$B$5,($A180-$A$16)^-$B$9,"")</f>
        <v/>
      </c>
      <c r="S180" s="64"/>
      <c r="T180" s="65" t="str">
        <f aca="false">IF(A180&lt;=$B$5,IF(M180&lt;&gt;0,LN(M180)+AK180,$T$17),"")</f>
        <v/>
      </c>
      <c r="U180" s="66" t="str">
        <f aca="false">IF(A180&lt;=$B$5,IF(N180&lt;&gt;0,LN(N180)+AL180,$U$17),"")</f>
        <v/>
      </c>
      <c r="V180" s="61" t="str">
        <f aca="false">IF(A180&lt;=$B$5,IF(O180&lt;&gt;0,LN(O180)+AM180,$V$16),"")</f>
        <v/>
      </c>
      <c r="W180" s="66" t="str">
        <f aca="false">IF(A180&lt;=$B$5,IF(P180&lt;&gt;0,LN(P180)+AN180,$W$17),"")</f>
        <v/>
      </c>
      <c r="X180" s="66" t="str">
        <f aca="false">IF(A180&lt;=$B$5,IF(Q180&lt;&gt;0,LN(Q180)+AO180,$X$17),"")</f>
        <v/>
      </c>
      <c r="Y180" s="61" t="str">
        <f aca="false">IF(A180&lt;=$B$5,IF(R180&lt;&gt;0,LN(R180)+AP180,$Y$16),"")</f>
        <v/>
      </c>
      <c r="Z180" s="64"/>
      <c r="AA180" s="15" t="str">
        <f aca="false">IF(A180&lt;=$B$5,((EXP(T180/$B$8))/(EXP(T180/$B$8)+EXP(U180/$B$8)+EXP(V180/$B$8))),"")</f>
        <v/>
      </c>
      <c r="AB180" s="15" t="str">
        <f aca="false">IF(A180&lt;=$B$5,((EXP(U180/$B$8))/(EXP(T180/$B$8)+EXP(U180/$B$8)+EXP(V180/$B$8))),"")</f>
        <v/>
      </c>
      <c r="AC180" s="18" t="str">
        <f aca="false">IF(A180&lt;=$B$5,((EXP(V180/$B$8))/(EXP(T180/$B$8)+EXP(U180/$B$8)+EXP(V180/$B$8))),"")</f>
        <v/>
      </c>
      <c r="AD180" s="15" t="str">
        <f aca="false">IF(A180&lt;=$B$5,((EXP(W180/$B$8))/(EXP(W180/$B$8)+EXP(X180/$B$8)+EXP(Y180/$B$8))),"")</f>
        <v/>
      </c>
      <c r="AE180" s="15" t="str">
        <f aca="false">IF(A180&lt;=$B$5,((EXP(X180/$B$8))/(EXP(W180/$B$8)+EXP(X180/$B$8)+EXP(Y180/$B$8))),"")</f>
        <v/>
      </c>
      <c r="AF180" s="18" t="str">
        <f aca="false">IF(A180&lt;=$B$5,((EXP(Y180/$B$8))/(EXP(W180/$B$8)+EXP(X180/$B$8)+EXP(Y180/$B$8))),"")</f>
        <v/>
      </c>
      <c r="AG180" s="64"/>
      <c r="AH180" s="15" t="str">
        <f aca="false">IF(A180&lt;=$B$5,AA180*$B$1+AB180*$B$2+AC180*$B$6,"")</f>
        <v/>
      </c>
      <c r="AI180" s="15" t="str">
        <f aca="false">IF(A180&lt;=$B$5,AD180*$D$1+AE180*$D$2+AF180*$B$6,"")</f>
        <v/>
      </c>
      <c r="AJ180" s="64"/>
      <c r="AK180" s="15" t="str">
        <f aca="false">IF(A180&lt;=$B$5,$B$7*LN((1-AS180)/AS180),"")</f>
        <v/>
      </c>
      <c r="AL180" s="15" t="str">
        <f aca="false">IF(A180&lt;=$B$5,$B$7*LN((1-AT180)/AT180),"")</f>
        <v/>
      </c>
      <c r="AM180" s="15" t="str">
        <f aca="false">IF(A180&lt;=$B$5,$B$7*LN((1-AW180)/AW180),"")</f>
        <v/>
      </c>
      <c r="AN180" s="15" t="str">
        <f aca="false">IF(A180&lt;=$B$5,$B$7*LN((1-AU180)/AU180),"")</f>
        <v/>
      </c>
      <c r="AO180" s="15" t="str">
        <f aca="false">IF(A180&lt;=$B$5,$B$7*LN((1-AV180)/AV180),"")</f>
        <v/>
      </c>
      <c r="AP180" s="15" t="str">
        <f aca="false">IF(A180&lt;=$B$5,$B$7*LN((1-AX180)/AX180),"")</f>
        <v/>
      </c>
      <c r="AQ180" s="64"/>
      <c r="AR180" s="66"/>
      <c r="AS180" s="66"/>
      <c r="AT180" s="66"/>
      <c r="AU180" s="66"/>
      <c r="AV180" s="66"/>
      <c r="AW180" s="66"/>
      <c r="AX180" s="66"/>
      <c r="AY180" s="64"/>
    </row>
    <row r="181" customFormat="false" ht="15" hidden="false" customHeight="false" outlineLevel="0" collapsed="false">
      <c r="A181" s="63" t="n">
        <f aca="false">1+A180</f>
        <v>165</v>
      </c>
      <c r="B181" s="63" t="str">
        <f aca="false">IF(A181&lt;=$B$5,IF(AH181&gt;AI181,1,2),"")</f>
        <v/>
      </c>
      <c r="C181" s="23" t="str">
        <f aca="false">IF(AND(B181=1,AR181&lt;=$B$3,A181&lt;=$B$5),$B$1,IF(AND(B181=1,AR181&gt;$B$3,A181&lt;=$B$5),$B$2,""))</f>
        <v/>
      </c>
      <c r="D181" s="23" t="str">
        <f aca="false">IF(AND(B181=2,AR181&lt;=$D$3,A181&lt;=$B$5),$D$1,IF(AND(B181=2,AR181&gt;$D$3,A181&lt;=$B$5),$D$2,""))</f>
        <v/>
      </c>
      <c r="E181" s="64"/>
      <c r="F181" s="23" t="str">
        <f aca="false">IF(A181&lt;=$B$5,IF(AND(C181=$B$1,C181&lt;&gt;""),A181,0),"")</f>
        <v/>
      </c>
      <c r="G181" s="23" t="str">
        <f aca="false">IF(A181&lt;=$B$5,IF(AND(C181=$B$2,C181&lt;&gt;""),A181,0),"")</f>
        <v/>
      </c>
      <c r="H181" s="58" t="str">
        <f aca="false">IF(A181&lt;=$B$5,IF(A181=0,1,0),"")</f>
        <v/>
      </c>
      <c r="I181" s="59" t="str">
        <f aca="false">IF(A181&lt;=$B$5,IF(AND(D181=$D$1,D181&lt;&gt;""),A181,0),"")</f>
        <v/>
      </c>
      <c r="J181" s="59" t="str">
        <f aca="false">IF(A181&lt;=$B$5,IF(AND(D181=$D$2,D181&lt;&gt;""),A181,0),"")</f>
        <v/>
      </c>
      <c r="K181" s="58" t="str">
        <f aca="false">IF(A181&lt;=$B$5,IF(A181=0,1,0),"")</f>
        <v/>
      </c>
      <c r="L181" s="64"/>
      <c r="M181" s="65" t="str">
        <f aca="false">IF(A181&lt;=$B$5,IF(SUM($F$16:F180)&gt;0,SUMPRODUCT(((A181-$F$16:F180)^-$B$9)*($F$16:F180&gt;0)),0),"")</f>
        <v/>
      </c>
      <c r="N181" s="65" t="str">
        <f aca="false">IF(A181&lt;=$B$5,IF(SUM($G$16:G180)&gt;0,SUMPRODUCT(((A181-$G$16:G180)^-$B$9)*($G$16:G180&gt;0)),0),"")</f>
        <v/>
      </c>
      <c r="O181" s="61" t="str">
        <f aca="false">IF(A181&lt;=$B$5,($A181-$A$16)^-$B$9,"")</f>
        <v/>
      </c>
      <c r="P181" s="65" t="str">
        <f aca="false">IF(A181&lt;=$B$5,IF(SUM($I$16:I180)&lt;&gt;0,SUMPRODUCT(((A181-$I$16:I180)^-$B$9)*($I$16:I180&gt;0)),0),"")</f>
        <v/>
      </c>
      <c r="Q181" s="65" t="str">
        <f aca="false">IF(A181&lt;=$B$5,IF(SUM($J$16:J180)&gt;0,SUMPRODUCT(((A181-$J$16:J180)^-$B$9)*($J$16:J180&gt;0)),0),"")</f>
        <v/>
      </c>
      <c r="R181" s="61" t="str">
        <f aca="false">IF(A181&lt;=$B$5,($A181-$A$16)^-$B$9,"")</f>
        <v/>
      </c>
      <c r="S181" s="64"/>
      <c r="T181" s="65" t="str">
        <f aca="false">IF(A181&lt;=$B$5,IF(M181&lt;&gt;0,LN(M181)+AK181,$T$17),"")</f>
        <v/>
      </c>
      <c r="U181" s="66" t="str">
        <f aca="false">IF(A181&lt;=$B$5,IF(N181&lt;&gt;0,LN(N181)+AL181,$U$17),"")</f>
        <v/>
      </c>
      <c r="V181" s="61" t="str">
        <f aca="false">IF(A181&lt;=$B$5,IF(O181&lt;&gt;0,LN(O181)+AM181,$V$16),"")</f>
        <v/>
      </c>
      <c r="W181" s="66" t="str">
        <f aca="false">IF(A181&lt;=$B$5,IF(P181&lt;&gt;0,LN(P181)+AN181,$W$17),"")</f>
        <v/>
      </c>
      <c r="X181" s="66" t="str">
        <f aca="false">IF(A181&lt;=$B$5,IF(Q181&lt;&gt;0,LN(Q181)+AO181,$X$17),"")</f>
        <v/>
      </c>
      <c r="Y181" s="61" t="str">
        <f aca="false">IF(A181&lt;=$B$5,IF(R181&lt;&gt;0,LN(R181)+AP181,$Y$16),"")</f>
        <v/>
      </c>
      <c r="Z181" s="64"/>
      <c r="AA181" s="15" t="str">
        <f aca="false">IF(A181&lt;=$B$5,((EXP(T181/$B$8))/(EXP(T181/$B$8)+EXP(U181/$B$8)+EXP(V181/$B$8))),"")</f>
        <v/>
      </c>
      <c r="AB181" s="15" t="str">
        <f aca="false">IF(A181&lt;=$B$5,((EXP(U181/$B$8))/(EXP(T181/$B$8)+EXP(U181/$B$8)+EXP(V181/$B$8))),"")</f>
        <v/>
      </c>
      <c r="AC181" s="18" t="str">
        <f aca="false">IF(A181&lt;=$B$5,((EXP(V181/$B$8))/(EXP(T181/$B$8)+EXP(U181/$B$8)+EXP(V181/$B$8))),"")</f>
        <v/>
      </c>
      <c r="AD181" s="15" t="str">
        <f aca="false">IF(A181&lt;=$B$5,((EXP(W181/$B$8))/(EXP(W181/$B$8)+EXP(X181/$B$8)+EXP(Y181/$B$8))),"")</f>
        <v/>
      </c>
      <c r="AE181" s="15" t="str">
        <f aca="false">IF(A181&lt;=$B$5,((EXP(X181/$B$8))/(EXP(W181/$B$8)+EXP(X181/$B$8)+EXP(Y181/$B$8))),"")</f>
        <v/>
      </c>
      <c r="AF181" s="18" t="str">
        <f aca="false">IF(A181&lt;=$B$5,((EXP(Y181/$B$8))/(EXP(W181/$B$8)+EXP(X181/$B$8)+EXP(Y181/$B$8))),"")</f>
        <v/>
      </c>
      <c r="AG181" s="64"/>
      <c r="AH181" s="15" t="str">
        <f aca="false">IF(A181&lt;=$B$5,AA181*$B$1+AB181*$B$2+AC181*$B$6,"")</f>
        <v/>
      </c>
      <c r="AI181" s="15" t="str">
        <f aca="false">IF(A181&lt;=$B$5,AD181*$D$1+AE181*$D$2+AF181*$B$6,"")</f>
        <v/>
      </c>
      <c r="AJ181" s="64"/>
      <c r="AK181" s="15" t="str">
        <f aca="false">IF(A181&lt;=$B$5,$B$7*LN((1-AS181)/AS181),"")</f>
        <v/>
      </c>
      <c r="AL181" s="15" t="str">
        <f aca="false">IF(A181&lt;=$B$5,$B$7*LN((1-AT181)/AT181),"")</f>
        <v/>
      </c>
      <c r="AM181" s="15" t="str">
        <f aca="false">IF(A181&lt;=$B$5,$B$7*LN((1-AW181)/AW181),"")</f>
        <v/>
      </c>
      <c r="AN181" s="15" t="str">
        <f aca="false">IF(A181&lt;=$B$5,$B$7*LN((1-AU181)/AU181),"")</f>
        <v/>
      </c>
      <c r="AO181" s="15" t="str">
        <f aca="false">IF(A181&lt;=$B$5,$B$7*LN((1-AV181)/AV181),"")</f>
        <v/>
      </c>
      <c r="AP181" s="15" t="str">
        <f aca="false">IF(A181&lt;=$B$5,$B$7*LN((1-AX181)/AX181),"")</f>
        <v/>
      </c>
      <c r="AQ181" s="64"/>
      <c r="AR181" s="66"/>
      <c r="AS181" s="66"/>
      <c r="AT181" s="66"/>
      <c r="AU181" s="66"/>
      <c r="AV181" s="66"/>
      <c r="AW181" s="66"/>
      <c r="AX181" s="66"/>
      <c r="AY181" s="64"/>
    </row>
    <row r="182" customFormat="false" ht="15" hidden="false" customHeight="false" outlineLevel="0" collapsed="false">
      <c r="A182" s="63" t="n">
        <f aca="false">1+A181</f>
        <v>166</v>
      </c>
      <c r="B182" s="63" t="str">
        <f aca="false">IF(A182&lt;=$B$5,IF(AH182&gt;AI182,1,2),"")</f>
        <v/>
      </c>
      <c r="C182" s="23" t="str">
        <f aca="false">IF(AND(B182=1,AR182&lt;=$B$3,A182&lt;=$B$5),$B$1,IF(AND(B182=1,AR182&gt;$B$3,A182&lt;=$B$5),$B$2,""))</f>
        <v/>
      </c>
      <c r="D182" s="23" t="str">
        <f aca="false">IF(AND(B182=2,AR182&lt;=$D$3,A182&lt;=$B$5),$D$1,IF(AND(B182=2,AR182&gt;$D$3,A182&lt;=$B$5),$D$2,""))</f>
        <v/>
      </c>
      <c r="E182" s="64"/>
      <c r="F182" s="23" t="str">
        <f aca="false">IF(A182&lt;=$B$5,IF(AND(C182=$B$1,C182&lt;&gt;""),A182,0),"")</f>
        <v/>
      </c>
      <c r="G182" s="23" t="str">
        <f aca="false">IF(A182&lt;=$B$5,IF(AND(C182=$B$2,C182&lt;&gt;""),A182,0),"")</f>
        <v/>
      </c>
      <c r="H182" s="58" t="str">
        <f aca="false">IF(A182&lt;=$B$5,IF(A182=0,1,0),"")</f>
        <v/>
      </c>
      <c r="I182" s="59" t="str">
        <f aca="false">IF(A182&lt;=$B$5,IF(AND(D182=$D$1,D182&lt;&gt;""),A182,0),"")</f>
        <v/>
      </c>
      <c r="J182" s="59" t="str">
        <f aca="false">IF(A182&lt;=$B$5,IF(AND(D182=$D$2,D182&lt;&gt;""),A182,0),"")</f>
        <v/>
      </c>
      <c r="K182" s="58" t="str">
        <f aca="false">IF(A182&lt;=$B$5,IF(A182=0,1,0),"")</f>
        <v/>
      </c>
      <c r="L182" s="64"/>
      <c r="M182" s="65" t="str">
        <f aca="false">IF(A182&lt;=$B$5,IF(SUM($F$16:F181)&gt;0,SUMPRODUCT(((A182-$F$16:F181)^-$B$9)*($F$16:F181&gt;0)),0),"")</f>
        <v/>
      </c>
      <c r="N182" s="65" t="str">
        <f aca="false">IF(A182&lt;=$B$5,IF(SUM($G$16:G181)&gt;0,SUMPRODUCT(((A182-$G$16:G181)^-$B$9)*($G$16:G181&gt;0)),0),"")</f>
        <v/>
      </c>
      <c r="O182" s="61" t="str">
        <f aca="false">IF(A182&lt;=$B$5,($A182-$A$16)^-$B$9,"")</f>
        <v/>
      </c>
      <c r="P182" s="65" t="str">
        <f aca="false">IF(A182&lt;=$B$5,IF(SUM($I$16:I181)&lt;&gt;0,SUMPRODUCT(((A182-$I$16:I181)^-$B$9)*($I$16:I181&gt;0)),0),"")</f>
        <v/>
      </c>
      <c r="Q182" s="65" t="str">
        <f aca="false">IF(A182&lt;=$B$5,IF(SUM($J$16:J181)&gt;0,SUMPRODUCT(((A182-$J$16:J181)^-$B$9)*($J$16:J181&gt;0)),0),"")</f>
        <v/>
      </c>
      <c r="R182" s="61" t="str">
        <f aca="false">IF(A182&lt;=$B$5,($A182-$A$16)^-$B$9,"")</f>
        <v/>
      </c>
      <c r="S182" s="64"/>
      <c r="T182" s="65" t="str">
        <f aca="false">IF(A182&lt;=$B$5,IF(M182&lt;&gt;0,LN(M182)+AK182,$T$17),"")</f>
        <v/>
      </c>
      <c r="U182" s="66" t="str">
        <f aca="false">IF(A182&lt;=$B$5,IF(N182&lt;&gt;0,LN(N182)+AL182,$U$17),"")</f>
        <v/>
      </c>
      <c r="V182" s="61" t="str">
        <f aca="false">IF(A182&lt;=$B$5,IF(O182&lt;&gt;0,LN(O182)+AM182,$V$16),"")</f>
        <v/>
      </c>
      <c r="W182" s="66" t="str">
        <f aca="false">IF(A182&lt;=$B$5,IF(P182&lt;&gt;0,LN(P182)+AN182,$W$17),"")</f>
        <v/>
      </c>
      <c r="X182" s="66" t="str">
        <f aca="false">IF(A182&lt;=$B$5,IF(Q182&lt;&gt;0,LN(Q182)+AO182,$X$17),"")</f>
        <v/>
      </c>
      <c r="Y182" s="61" t="str">
        <f aca="false">IF(A182&lt;=$B$5,IF(R182&lt;&gt;0,LN(R182)+AP182,$Y$16),"")</f>
        <v/>
      </c>
      <c r="Z182" s="64"/>
      <c r="AA182" s="15" t="str">
        <f aca="false">IF(A182&lt;=$B$5,((EXP(T182/$B$8))/(EXP(T182/$B$8)+EXP(U182/$B$8)+EXP(V182/$B$8))),"")</f>
        <v/>
      </c>
      <c r="AB182" s="15" t="str">
        <f aca="false">IF(A182&lt;=$B$5,((EXP(U182/$B$8))/(EXP(T182/$B$8)+EXP(U182/$B$8)+EXP(V182/$B$8))),"")</f>
        <v/>
      </c>
      <c r="AC182" s="18" t="str">
        <f aca="false">IF(A182&lt;=$B$5,((EXP(V182/$B$8))/(EXP(T182/$B$8)+EXP(U182/$B$8)+EXP(V182/$B$8))),"")</f>
        <v/>
      </c>
      <c r="AD182" s="15" t="str">
        <f aca="false">IF(A182&lt;=$B$5,((EXP(W182/$B$8))/(EXP(W182/$B$8)+EXP(X182/$B$8)+EXP(Y182/$B$8))),"")</f>
        <v/>
      </c>
      <c r="AE182" s="15" t="str">
        <f aca="false">IF(A182&lt;=$B$5,((EXP(X182/$B$8))/(EXP(W182/$B$8)+EXP(X182/$B$8)+EXP(Y182/$B$8))),"")</f>
        <v/>
      </c>
      <c r="AF182" s="18" t="str">
        <f aca="false">IF(A182&lt;=$B$5,((EXP(Y182/$B$8))/(EXP(W182/$B$8)+EXP(X182/$B$8)+EXP(Y182/$B$8))),"")</f>
        <v/>
      </c>
      <c r="AG182" s="64"/>
      <c r="AH182" s="15" t="str">
        <f aca="false">IF(A182&lt;=$B$5,AA182*$B$1+AB182*$B$2+AC182*$B$6,"")</f>
        <v/>
      </c>
      <c r="AI182" s="15" t="str">
        <f aca="false">IF(A182&lt;=$B$5,AD182*$D$1+AE182*$D$2+AF182*$B$6,"")</f>
        <v/>
      </c>
      <c r="AJ182" s="64"/>
      <c r="AK182" s="15" t="str">
        <f aca="false">IF(A182&lt;=$B$5,$B$7*LN((1-AS182)/AS182),"")</f>
        <v/>
      </c>
      <c r="AL182" s="15" t="str">
        <f aca="false">IF(A182&lt;=$B$5,$B$7*LN((1-AT182)/AT182),"")</f>
        <v/>
      </c>
      <c r="AM182" s="15" t="str">
        <f aca="false">IF(A182&lt;=$B$5,$B$7*LN((1-AW182)/AW182),"")</f>
        <v/>
      </c>
      <c r="AN182" s="15" t="str">
        <f aca="false">IF(A182&lt;=$B$5,$B$7*LN((1-AU182)/AU182),"")</f>
        <v/>
      </c>
      <c r="AO182" s="15" t="str">
        <f aca="false">IF(A182&lt;=$B$5,$B$7*LN((1-AV182)/AV182),"")</f>
        <v/>
      </c>
      <c r="AP182" s="15" t="str">
        <f aca="false">IF(A182&lt;=$B$5,$B$7*LN((1-AX182)/AX182),"")</f>
        <v/>
      </c>
      <c r="AQ182" s="64"/>
      <c r="AR182" s="66"/>
      <c r="AS182" s="66"/>
      <c r="AT182" s="66"/>
      <c r="AU182" s="66"/>
      <c r="AV182" s="66"/>
      <c r="AW182" s="66"/>
      <c r="AX182" s="66"/>
      <c r="AY182" s="64"/>
    </row>
    <row r="183" customFormat="false" ht="15" hidden="false" customHeight="false" outlineLevel="0" collapsed="false">
      <c r="A183" s="63" t="n">
        <f aca="false">1+A182</f>
        <v>167</v>
      </c>
      <c r="B183" s="63" t="str">
        <f aca="false">IF(A183&lt;=$B$5,IF(AH183&gt;AI183,1,2),"")</f>
        <v/>
      </c>
      <c r="C183" s="23" t="str">
        <f aca="false">IF(AND(B183=1,AR183&lt;=$B$3,A183&lt;=$B$5),$B$1,IF(AND(B183=1,AR183&gt;$B$3,A183&lt;=$B$5),$B$2,""))</f>
        <v/>
      </c>
      <c r="D183" s="23" t="str">
        <f aca="false">IF(AND(B183=2,AR183&lt;=$D$3,A183&lt;=$B$5),$D$1,IF(AND(B183=2,AR183&gt;$D$3,A183&lt;=$B$5),$D$2,""))</f>
        <v/>
      </c>
      <c r="E183" s="64"/>
      <c r="F183" s="23" t="str">
        <f aca="false">IF(A183&lt;=$B$5,IF(AND(C183=$B$1,C183&lt;&gt;""),A183,0),"")</f>
        <v/>
      </c>
      <c r="G183" s="23" t="str">
        <f aca="false">IF(A183&lt;=$B$5,IF(AND(C183=$B$2,C183&lt;&gt;""),A183,0),"")</f>
        <v/>
      </c>
      <c r="H183" s="58" t="str">
        <f aca="false">IF(A183&lt;=$B$5,IF(A183=0,1,0),"")</f>
        <v/>
      </c>
      <c r="I183" s="59" t="str">
        <f aca="false">IF(A183&lt;=$B$5,IF(AND(D183=$D$1,D183&lt;&gt;""),A183,0),"")</f>
        <v/>
      </c>
      <c r="J183" s="59" t="str">
        <f aca="false">IF(A183&lt;=$B$5,IF(AND(D183=$D$2,D183&lt;&gt;""),A183,0),"")</f>
        <v/>
      </c>
      <c r="K183" s="58" t="str">
        <f aca="false">IF(A183&lt;=$B$5,IF(A183=0,1,0),"")</f>
        <v/>
      </c>
      <c r="L183" s="64"/>
      <c r="M183" s="65" t="str">
        <f aca="false">IF(A183&lt;=$B$5,IF(SUM($F$16:F182)&gt;0,SUMPRODUCT(((A183-$F$16:F182)^-$B$9)*($F$16:F182&gt;0)),0),"")</f>
        <v/>
      </c>
      <c r="N183" s="65" t="str">
        <f aca="false">IF(A183&lt;=$B$5,IF(SUM($G$16:G182)&gt;0,SUMPRODUCT(((A183-$G$16:G182)^-$B$9)*($G$16:G182&gt;0)),0),"")</f>
        <v/>
      </c>
      <c r="O183" s="61" t="str">
        <f aca="false">IF(A183&lt;=$B$5,($A183-$A$16)^-$B$9,"")</f>
        <v/>
      </c>
      <c r="P183" s="65" t="str">
        <f aca="false">IF(A183&lt;=$B$5,IF(SUM($I$16:I182)&lt;&gt;0,SUMPRODUCT(((A183-$I$16:I182)^-$B$9)*($I$16:I182&gt;0)),0),"")</f>
        <v/>
      </c>
      <c r="Q183" s="65" t="str">
        <f aca="false">IF(A183&lt;=$B$5,IF(SUM($J$16:J182)&gt;0,SUMPRODUCT(((A183-$J$16:J182)^-$B$9)*($J$16:J182&gt;0)),0),"")</f>
        <v/>
      </c>
      <c r="R183" s="61" t="str">
        <f aca="false">IF(A183&lt;=$B$5,($A183-$A$16)^-$B$9,"")</f>
        <v/>
      </c>
      <c r="S183" s="64"/>
      <c r="T183" s="65" t="str">
        <f aca="false">IF(A183&lt;=$B$5,IF(M183&lt;&gt;0,LN(M183)+AK183,$T$17),"")</f>
        <v/>
      </c>
      <c r="U183" s="66" t="str">
        <f aca="false">IF(A183&lt;=$B$5,IF(N183&lt;&gt;0,LN(N183)+AL183,$U$17),"")</f>
        <v/>
      </c>
      <c r="V183" s="61" t="str">
        <f aca="false">IF(A183&lt;=$B$5,IF(O183&lt;&gt;0,LN(O183)+AM183,$V$16),"")</f>
        <v/>
      </c>
      <c r="W183" s="66" t="str">
        <f aca="false">IF(A183&lt;=$B$5,IF(P183&lt;&gt;0,LN(P183)+AN183,$W$17),"")</f>
        <v/>
      </c>
      <c r="X183" s="66" t="str">
        <f aca="false">IF(A183&lt;=$B$5,IF(Q183&lt;&gt;0,LN(Q183)+AO183,$X$17),"")</f>
        <v/>
      </c>
      <c r="Y183" s="61" t="str">
        <f aca="false">IF(A183&lt;=$B$5,IF(R183&lt;&gt;0,LN(R183)+AP183,$Y$16),"")</f>
        <v/>
      </c>
      <c r="Z183" s="64"/>
      <c r="AA183" s="15" t="str">
        <f aca="false">IF(A183&lt;=$B$5,((EXP(T183/$B$8))/(EXP(T183/$B$8)+EXP(U183/$B$8)+EXP(V183/$B$8))),"")</f>
        <v/>
      </c>
      <c r="AB183" s="15" t="str">
        <f aca="false">IF(A183&lt;=$B$5,((EXP(U183/$B$8))/(EXP(T183/$B$8)+EXP(U183/$B$8)+EXP(V183/$B$8))),"")</f>
        <v/>
      </c>
      <c r="AC183" s="18" t="str">
        <f aca="false">IF(A183&lt;=$B$5,((EXP(V183/$B$8))/(EXP(T183/$B$8)+EXP(U183/$B$8)+EXP(V183/$B$8))),"")</f>
        <v/>
      </c>
      <c r="AD183" s="15" t="str">
        <f aca="false">IF(A183&lt;=$B$5,((EXP(W183/$B$8))/(EXP(W183/$B$8)+EXP(X183/$B$8)+EXP(Y183/$B$8))),"")</f>
        <v/>
      </c>
      <c r="AE183" s="15" t="str">
        <f aca="false">IF(A183&lt;=$B$5,((EXP(X183/$B$8))/(EXP(W183/$B$8)+EXP(X183/$B$8)+EXP(Y183/$B$8))),"")</f>
        <v/>
      </c>
      <c r="AF183" s="18" t="str">
        <f aca="false">IF(A183&lt;=$B$5,((EXP(Y183/$B$8))/(EXP(W183/$B$8)+EXP(X183/$B$8)+EXP(Y183/$B$8))),"")</f>
        <v/>
      </c>
      <c r="AG183" s="64"/>
      <c r="AH183" s="15" t="str">
        <f aca="false">IF(A183&lt;=$B$5,AA183*$B$1+AB183*$B$2+AC183*$B$6,"")</f>
        <v/>
      </c>
      <c r="AI183" s="15" t="str">
        <f aca="false">IF(A183&lt;=$B$5,AD183*$D$1+AE183*$D$2+AF183*$B$6,"")</f>
        <v/>
      </c>
      <c r="AJ183" s="64"/>
      <c r="AK183" s="15" t="str">
        <f aca="false">IF(A183&lt;=$B$5,$B$7*LN((1-AS183)/AS183),"")</f>
        <v/>
      </c>
      <c r="AL183" s="15" t="str">
        <f aca="false">IF(A183&lt;=$B$5,$B$7*LN((1-AT183)/AT183),"")</f>
        <v/>
      </c>
      <c r="AM183" s="15" t="str">
        <f aca="false">IF(A183&lt;=$B$5,$B$7*LN((1-AW183)/AW183),"")</f>
        <v/>
      </c>
      <c r="AN183" s="15" t="str">
        <f aca="false">IF(A183&lt;=$B$5,$B$7*LN((1-AU183)/AU183),"")</f>
        <v/>
      </c>
      <c r="AO183" s="15" t="str">
        <f aca="false">IF(A183&lt;=$B$5,$B$7*LN((1-AV183)/AV183),"")</f>
        <v/>
      </c>
      <c r="AP183" s="15" t="str">
        <f aca="false">IF(A183&lt;=$B$5,$B$7*LN((1-AX183)/AX183),"")</f>
        <v/>
      </c>
      <c r="AQ183" s="64"/>
      <c r="AR183" s="66"/>
      <c r="AS183" s="66"/>
      <c r="AT183" s="66"/>
      <c r="AU183" s="66"/>
      <c r="AV183" s="66"/>
      <c r="AW183" s="66"/>
      <c r="AX183" s="66"/>
      <c r="AY183" s="64"/>
    </row>
    <row r="184" customFormat="false" ht="15" hidden="false" customHeight="false" outlineLevel="0" collapsed="false">
      <c r="A184" s="63" t="n">
        <f aca="false">1+A183</f>
        <v>168</v>
      </c>
      <c r="B184" s="63" t="str">
        <f aca="false">IF(A184&lt;=$B$5,IF(AH184&gt;AI184,1,2),"")</f>
        <v/>
      </c>
      <c r="C184" s="23" t="str">
        <f aca="false">IF(AND(B184=1,AR184&lt;=$B$3,A184&lt;=$B$5),$B$1,IF(AND(B184=1,AR184&gt;$B$3,A184&lt;=$B$5),$B$2,""))</f>
        <v/>
      </c>
      <c r="D184" s="23" t="str">
        <f aca="false">IF(AND(B184=2,AR184&lt;=$D$3,A184&lt;=$B$5),$D$1,IF(AND(B184=2,AR184&gt;$D$3,A184&lt;=$B$5),$D$2,""))</f>
        <v/>
      </c>
      <c r="E184" s="64"/>
      <c r="F184" s="23" t="str">
        <f aca="false">IF(A184&lt;=$B$5,IF(AND(C184=$B$1,C184&lt;&gt;""),A184,0),"")</f>
        <v/>
      </c>
      <c r="G184" s="23" t="str">
        <f aca="false">IF(A184&lt;=$B$5,IF(AND(C184=$B$2,C184&lt;&gt;""),A184,0),"")</f>
        <v/>
      </c>
      <c r="H184" s="58" t="str">
        <f aca="false">IF(A184&lt;=$B$5,IF(A184=0,1,0),"")</f>
        <v/>
      </c>
      <c r="I184" s="59" t="str">
        <f aca="false">IF(A184&lt;=$B$5,IF(AND(D184=$D$1,D184&lt;&gt;""),A184,0),"")</f>
        <v/>
      </c>
      <c r="J184" s="59" t="str">
        <f aca="false">IF(A184&lt;=$B$5,IF(AND(D184=$D$2,D184&lt;&gt;""),A184,0),"")</f>
        <v/>
      </c>
      <c r="K184" s="58" t="str">
        <f aca="false">IF(A184&lt;=$B$5,IF(A184=0,1,0),"")</f>
        <v/>
      </c>
      <c r="L184" s="64"/>
      <c r="M184" s="65" t="str">
        <f aca="false">IF(A184&lt;=$B$5,IF(SUM($F$16:F183)&gt;0,SUMPRODUCT(((A184-$F$16:F183)^-$B$9)*($F$16:F183&gt;0)),0),"")</f>
        <v/>
      </c>
      <c r="N184" s="65" t="str">
        <f aca="false">IF(A184&lt;=$B$5,IF(SUM($G$16:G183)&gt;0,SUMPRODUCT(((A184-$G$16:G183)^-$B$9)*($G$16:G183&gt;0)),0),"")</f>
        <v/>
      </c>
      <c r="O184" s="61" t="str">
        <f aca="false">IF(A184&lt;=$B$5,($A184-$A$16)^-$B$9,"")</f>
        <v/>
      </c>
      <c r="P184" s="65" t="str">
        <f aca="false">IF(A184&lt;=$B$5,IF(SUM($I$16:I183)&lt;&gt;0,SUMPRODUCT(((A184-$I$16:I183)^-$B$9)*($I$16:I183&gt;0)),0),"")</f>
        <v/>
      </c>
      <c r="Q184" s="65" t="str">
        <f aca="false">IF(A184&lt;=$B$5,IF(SUM($J$16:J183)&gt;0,SUMPRODUCT(((A184-$J$16:J183)^-$B$9)*($J$16:J183&gt;0)),0),"")</f>
        <v/>
      </c>
      <c r="R184" s="61" t="str">
        <f aca="false">IF(A184&lt;=$B$5,($A184-$A$16)^-$B$9,"")</f>
        <v/>
      </c>
      <c r="S184" s="64"/>
      <c r="T184" s="65" t="str">
        <f aca="false">IF(A184&lt;=$B$5,IF(M184&lt;&gt;0,LN(M184)+AK184,$T$17),"")</f>
        <v/>
      </c>
      <c r="U184" s="66" t="str">
        <f aca="false">IF(A184&lt;=$B$5,IF(N184&lt;&gt;0,LN(N184)+AL184,$U$17),"")</f>
        <v/>
      </c>
      <c r="V184" s="61" t="str">
        <f aca="false">IF(A184&lt;=$B$5,IF(O184&lt;&gt;0,LN(O184)+AM184,$V$16),"")</f>
        <v/>
      </c>
      <c r="W184" s="66" t="str">
        <f aca="false">IF(A184&lt;=$B$5,IF(P184&lt;&gt;0,LN(P184)+AN184,$W$17),"")</f>
        <v/>
      </c>
      <c r="X184" s="66" t="str">
        <f aca="false">IF(A184&lt;=$B$5,IF(Q184&lt;&gt;0,LN(Q184)+AO184,$X$17),"")</f>
        <v/>
      </c>
      <c r="Y184" s="61" t="str">
        <f aca="false">IF(A184&lt;=$B$5,IF(R184&lt;&gt;0,LN(R184)+AP184,$Y$16),"")</f>
        <v/>
      </c>
      <c r="Z184" s="64"/>
      <c r="AA184" s="15" t="str">
        <f aca="false">IF(A184&lt;=$B$5,((EXP(T184/$B$8))/(EXP(T184/$B$8)+EXP(U184/$B$8)+EXP(V184/$B$8))),"")</f>
        <v/>
      </c>
      <c r="AB184" s="15" t="str">
        <f aca="false">IF(A184&lt;=$B$5,((EXP(U184/$B$8))/(EXP(T184/$B$8)+EXP(U184/$B$8)+EXP(V184/$B$8))),"")</f>
        <v/>
      </c>
      <c r="AC184" s="18" t="str">
        <f aca="false">IF(A184&lt;=$B$5,((EXP(V184/$B$8))/(EXP(T184/$B$8)+EXP(U184/$B$8)+EXP(V184/$B$8))),"")</f>
        <v/>
      </c>
      <c r="AD184" s="15" t="str">
        <f aca="false">IF(A184&lt;=$B$5,((EXP(W184/$B$8))/(EXP(W184/$B$8)+EXP(X184/$B$8)+EXP(Y184/$B$8))),"")</f>
        <v/>
      </c>
      <c r="AE184" s="15" t="str">
        <f aca="false">IF(A184&lt;=$B$5,((EXP(X184/$B$8))/(EXP(W184/$B$8)+EXP(X184/$B$8)+EXP(Y184/$B$8))),"")</f>
        <v/>
      </c>
      <c r="AF184" s="18" t="str">
        <f aca="false">IF(A184&lt;=$B$5,((EXP(Y184/$B$8))/(EXP(W184/$B$8)+EXP(X184/$B$8)+EXP(Y184/$B$8))),"")</f>
        <v/>
      </c>
      <c r="AG184" s="64"/>
      <c r="AH184" s="15" t="str">
        <f aca="false">IF(A184&lt;=$B$5,AA184*$B$1+AB184*$B$2+AC184*$B$6,"")</f>
        <v/>
      </c>
      <c r="AI184" s="15" t="str">
        <f aca="false">IF(A184&lt;=$B$5,AD184*$D$1+AE184*$D$2+AF184*$B$6,"")</f>
        <v/>
      </c>
      <c r="AJ184" s="64"/>
      <c r="AK184" s="15" t="str">
        <f aca="false">IF(A184&lt;=$B$5,$B$7*LN((1-AS184)/AS184),"")</f>
        <v/>
      </c>
      <c r="AL184" s="15" t="str">
        <f aca="false">IF(A184&lt;=$B$5,$B$7*LN((1-AT184)/AT184),"")</f>
        <v/>
      </c>
      <c r="AM184" s="15" t="str">
        <f aca="false">IF(A184&lt;=$B$5,$B$7*LN((1-AW184)/AW184),"")</f>
        <v/>
      </c>
      <c r="AN184" s="15" t="str">
        <f aca="false">IF(A184&lt;=$B$5,$B$7*LN((1-AU184)/AU184),"")</f>
        <v/>
      </c>
      <c r="AO184" s="15" t="str">
        <f aca="false">IF(A184&lt;=$B$5,$B$7*LN((1-AV184)/AV184),"")</f>
        <v/>
      </c>
      <c r="AP184" s="15" t="str">
        <f aca="false">IF(A184&lt;=$B$5,$B$7*LN((1-AX184)/AX184),"")</f>
        <v/>
      </c>
      <c r="AQ184" s="64"/>
      <c r="AR184" s="66"/>
      <c r="AS184" s="66"/>
      <c r="AT184" s="66"/>
      <c r="AU184" s="66"/>
      <c r="AV184" s="66"/>
      <c r="AW184" s="66"/>
      <c r="AX184" s="66"/>
      <c r="AY184" s="64"/>
    </row>
    <row r="185" customFormat="false" ht="15" hidden="false" customHeight="false" outlineLevel="0" collapsed="false">
      <c r="A185" s="63" t="n">
        <f aca="false">1+A184</f>
        <v>169</v>
      </c>
      <c r="B185" s="63" t="str">
        <f aca="false">IF(A185&lt;=$B$5,IF(AH185&gt;AI185,1,2),"")</f>
        <v/>
      </c>
      <c r="C185" s="23" t="str">
        <f aca="false">IF(AND(B185=1,AR185&lt;=$B$3,A185&lt;=$B$5),$B$1,IF(AND(B185=1,AR185&gt;$B$3,A185&lt;=$B$5),$B$2,""))</f>
        <v/>
      </c>
      <c r="D185" s="23" t="str">
        <f aca="false">IF(AND(B185=2,AR185&lt;=$D$3,A185&lt;=$B$5),$D$1,IF(AND(B185=2,AR185&gt;$D$3,A185&lt;=$B$5),$D$2,""))</f>
        <v/>
      </c>
      <c r="E185" s="64"/>
      <c r="F185" s="23" t="str">
        <f aca="false">IF(A185&lt;=$B$5,IF(AND(C185=$B$1,C185&lt;&gt;""),A185,0),"")</f>
        <v/>
      </c>
      <c r="G185" s="23" t="str">
        <f aca="false">IF(A185&lt;=$B$5,IF(AND(C185=$B$2,C185&lt;&gt;""),A185,0),"")</f>
        <v/>
      </c>
      <c r="H185" s="58" t="str">
        <f aca="false">IF(A185&lt;=$B$5,IF(A185=0,1,0),"")</f>
        <v/>
      </c>
      <c r="I185" s="59" t="str">
        <f aca="false">IF(A185&lt;=$B$5,IF(AND(D185=$D$1,D185&lt;&gt;""),A185,0),"")</f>
        <v/>
      </c>
      <c r="J185" s="59" t="str">
        <f aca="false">IF(A185&lt;=$B$5,IF(AND(D185=$D$2,D185&lt;&gt;""),A185,0),"")</f>
        <v/>
      </c>
      <c r="K185" s="58" t="str">
        <f aca="false">IF(A185&lt;=$B$5,IF(A185=0,1,0),"")</f>
        <v/>
      </c>
      <c r="L185" s="64"/>
      <c r="M185" s="65" t="str">
        <f aca="false">IF(A185&lt;=$B$5,IF(SUM($F$16:F184)&gt;0,SUMPRODUCT(((A185-$F$16:F184)^-$B$9)*($F$16:F184&gt;0)),0),"")</f>
        <v/>
      </c>
      <c r="N185" s="65" t="str">
        <f aca="false">IF(A185&lt;=$B$5,IF(SUM($G$16:G184)&gt;0,SUMPRODUCT(((A185-$G$16:G184)^-$B$9)*($G$16:G184&gt;0)),0),"")</f>
        <v/>
      </c>
      <c r="O185" s="61" t="str">
        <f aca="false">IF(A185&lt;=$B$5,($A185-$A$16)^-$B$9,"")</f>
        <v/>
      </c>
      <c r="P185" s="65" t="str">
        <f aca="false">IF(A185&lt;=$B$5,IF(SUM($I$16:I184)&lt;&gt;0,SUMPRODUCT(((A185-$I$16:I184)^-$B$9)*($I$16:I184&gt;0)),0),"")</f>
        <v/>
      </c>
      <c r="Q185" s="65" t="str">
        <f aca="false">IF(A185&lt;=$B$5,IF(SUM($J$16:J184)&gt;0,SUMPRODUCT(((A185-$J$16:J184)^-$B$9)*($J$16:J184&gt;0)),0),"")</f>
        <v/>
      </c>
      <c r="R185" s="61" t="str">
        <f aca="false">IF(A185&lt;=$B$5,($A185-$A$16)^-$B$9,"")</f>
        <v/>
      </c>
      <c r="S185" s="64"/>
      <c r="T185" s="65" t="str">
        <f aca="false">IF(A185&lt;=$B$5,IF(M185&lt;&gt;0,LN(M185)+AK185,$T$17),"")</f>
        <v/>
      </c>
      <c r="U185" s="66" t="str">
        <f aca="false">IF(A185&lt;=$B$5,IF(N185&lt;&gt;0,LN(N185)+AL185,$U$17),"")</f>
        <v/>
      </c>
      <c r="V185" s="61" t="str">
        <f aca="false">IF(A185&lt;=$B$5,IF(O185&lt;&gt;0,LN(O185)+AM185,$V$16),"")</f>
        <v/>
      </c>
      <c r="W185" s="66" t="str">
        <f aca="false">IF(A185&lt;=$B$5,IF(P185&lt;&gt;0,LN(P185)+AN185,$W$17),"")</f>
        <v/>
      </c>
      <c r="X185" s="66" t="str">
        <f aca="false">IF(A185&lt;=$B$5,IF(Q185&lt;&gt;0,LN(Q185)+AO185,$X$17),"")</f>
        <v/>
      </c>
      <c r="Y185" s="61" t="str">
        <f aca="false">IF(A185&lt;=$B$5,IF(R185&lt;&gt;0,LN(R185)+AP185,$Y$16),"")</f>
        <v/>
      </c>
      <c r="Z185" s="64"/>
      <c r="AA185" s="15" t="str">
        <f aca="false">IF(A185&lt;=$B$5,((EXP(T185/$B$8))/(EXP(T185/$B$8)+EXP(U185/$B$8)+EXP(V185/$B$8))),"")</f>
        <v/>
      </c>
      <c r="AB185" s="15" t="str">
        <f aca="false">IF(A185&lt;=$B$5,((EXP(U185/$B$8))/(EXP(T185/$B$8)+EXP(U185/$B$8)+EXP(V185/$B$8))),"")</f>
        <v/>
      </c>
      <c r="AC185" s="18" t="str">
        <f aca="false">IF(A185&lt;=$B$5,((EXP(V185/$B$8))/(EXP(T185/$B$8)+EXP(U185/$B$8)+EXP(V185/$B$8))),"")</f>
        <v/>
      </c>
      <c r="AD185" s="15" t="str">
        <f aca="false">IF(A185&lt;=$B$5,((EXP(W185/$B$8))/(EXP(W185/$B$8)+EXP(X185/$B$8)+EXP(Y185/$B$8))),"")</f>
        <v/>
      </c>
      <c r="AE185" s="15" t="str">
        <f aca="false">IF(A185&lt;=$B$5,((EXP(X185/$B$8))/(EXP(W185/$B$8)+EXP(X185/$B$8)+EXP(Y185/$B$8))),"")</f>
        <v/>
      </c>
      <c r="AF185" s="18" t="str">
        <f aca="false">IF(A185&lt;=$B$5,((EXP(Y185/$B$8))/(EXP(W185/$B$8)+EXP(X185/$B$8)+EXP(Y185/$B$8))),"")</f>
        <v/>
      </c>
      <c r="AG185" s="64"/>
      <c r="AH185" s="15" t="str">
        <f aca="false">IF(A185&lt;=$B$5,AA185*$B$1+AB185*$B$2+AC185*$B$6,"")</f>
        <v/>
      </c>
      <c r="AI185" s="15" t="str">
        <f aca="false">IF(A185&lt;=$B$5,AD185*$D$1+AE185*$D$2+AF185*$B$6,"")</f>
        <v/>
      </c>
      <c r="AJ185" s="64"/>
      <c r="AK185" s="15" t="str">
        <f aca="false">IF(A185&lt;=$B$5,$B$7*LN((1-AS185)/AS185),"")</f>
        <v/>
      </c>
      <c r="AL185" s="15" t="str">
        <f aca="false">IF(A185&lt;=$B$5,$B$7*LN((1-AT185)/AT185),"")</f>
        <v/>
      </c>
      <c r="AM185" s="15" t="str">
        <f aca="false">IF(A185&lt;=$B$5,$B$7*LN((1-AW185)/AW185),"")</f>
        <v/>
      </c>
      <c r="AN185" s="15" t="str">
        <f aca="false">IF(A185&lt;=$B$5,$B$7*LN((1-AU185)/AU185),"")</f>
        <v/>
      </c>
      <c r="AO185" s="15" t="str">
        <f aca="false">IF(A185&lt;=$B$5,$B$7*LN((1-AV185)/AV185),"")</f>
        <v/>
      </c>
      <c r="AP185" s="15" t="str">
        <f aca="false">IF(A185&lt;=$B$5,$B$7*LN((1-AX185)/AX185),"")</f>
        <v/>
      </c>
      <c r="AQ185" s="64"/>
      <c r="AR185" s="66"/>
      <c r="AS185" s="66"/>
      <c r="AT185" s="66"/>
      <c r="AU185" s="66"/>
      <c r="AV185" s="66"/>
      <c r="AW185" s="66"/>
      <c r="AX185" s="66"/>
      <c r="AY185" s="64"/>
    </row>
    <row r="186" customFormat="false" ht="15" hidden="false" customHeight="false" outlineLevel="0" collapsed="false">
      <c r="A186" s="63" t="n">
        <f aca="false">1+A185</f>
        <v>170</v>
      </c>
      <c r="B186" s="63" t="str">
        <f aca="false">IF(A186&lt;=$B$5,IF(AH186&gt;AI186,1,2),"")</f>
        <v/>
      </c>
      <c r="C186" s="23" t="str">
        <f aca="false">IF(AND(B186=1,AR186&lt;=$B$3,A186&lt;=$B$5),$B$1,IF(AND(B186=1,AR186&gt;$B$3,A186&lt;=$B$5),$B$2,""))</f>
        <v/>
      </c>
      <c r="D186" s="23" t="str">
        <f aca="false">IF(AND(B186=2,AR186&lt;=$D$3,A186&lt;=$B$5),$D$1,IF(AND(B186=2,AR186&gt;$D$3,A186&lt;=$B$5),$D$2,""))</f>
        <v/>
      </c>
      <c r="E186" s="64"/>
      <c r="F186" s="23" t="str">
        <f aca="false">IF(A186&lt;=$B$5,IF(AND(C186=$B$1,C186&lt;&gt;""),A186,0),"")</f>
        <v/>
      </c>
      <c r="G186" s="23" t="str">
        <f aca="false">IF(A186&lt;=$B$5,IF(AND(C186=$B$2,C186&lt;&gt;""),A186,0),"")</f>
        <v/>
      </c>
      <c r="H186" s="58" t="str">
        <f aca="false">IF(A186&lt;=$B$5,IF(A186=0,1,0),"")</f>
        <v/>
      </c>
      <c r="I186" s="59" t="str">
        <f aca="false">IF(A186&lt;=$B$5,IF(AND(D186=$D$1,D186&lt;&gt;""),A186,0),"")</f>
        <v/>
      </c>
      <c r="J186" s="59" t="str">
        <f aca="false">IF(A186&lt;=$B$5,IF(AND(D186=$D$2,D186&lt;&gt;""),A186,0),"")</f>
        <v/>
      </c>
      <c r="K186" s="58" t="str">
        <f aca="false">IF(A186&lt;=$B$5,IF(A186=0,1,0),"")</f>
        <v/>
      </c>
      <c r="L186" s="64"/>
      <c r="M186" s="65" t="str">
        <f aca="false">IF(A186&lt;=$B$5,IF(SUM($F$16:F185)&gt;0,SUMPRODUCT(((A186-$F$16:F185)^-$B$9)*($F$16:F185&gt;0)),0),"")</f>
        <v/>
      </c>
      <c r="N186" s="65" t="str">
        <f aca="false">IF(A186&lt;=$B$5,IF(SUM($G$16:G185)&gt;0,SUMPRODUCT(((A186-$G$16:G185)^-$B$9)*($G$16:G185&gt;0)),0),"")</f>
        <v/>
      </c>
      <c r="O186" s="61" t="str">
        <f aca="false">IF(A186&lt;=$B$5,($A186-$A$16)^-$B$9,"")</f>
        <v/>
      </c>
      <c r="P186" s="65" t="str">
        <f aca="false">IF(A186&lt;=$B$5,IF(SUM($I$16:I185)&lt;&gt;0,SUMPRODUCT(((A186-$I$16:I185)^-$B$9)*($I$16:I185&gt;0)),0),"")</f>
        <v/>
      </c>
      <c r="Q186" s="65" t="str">
        <f aca="false">IF(A186&lt;=$B$5,IF(SUM($J$16:J185)&gt;0,SUMPRODUCT(((A186-$J$16:J185)^-$B$9)*($J$16:J185&gt;0)),0),"")</f>
        <v/>
      </c>
      <c r="R186" s="61" t="str">
        <f aca="false">IF(A186&lt;=$B$5,($A186-$A$16)^-$B$9,"")</f>
        <v/>
      </c>
      <c r="S186" s="64"/>
      <c r="T186" s="65" t="str">
        <f aca="false">IF(A186&lt;=$B$5,IF(M186&lt;&gt;0,LN(M186)+AK186,$T$17),"")</f>
        <v/>
      </c>
      <c r="U186" s="66" t="str">
        <f aca="false">IF(A186&lt;=$B$5,IF(N186&lt;&gt;0,LN(N186)+AL186,$U$17),"")</f>
        <v/>
      </c>
      <c r="V186" s="61" t="str">
        <f aca="false">IF(A186&lt;=$B$5,IF(O186&lt;&gt;0,LN(O186)+AM186,$V$16),"")</f>
        <v/>
      </c>
      <c r="W186" s="66" t="str">
        <f aca="false">IF(A186&lt;=$B$5,IF(P186&lt;&gt;0,LN(P186)+AN186,$W$17),"")</f>
        <v/>
      </c>
      <c r="X186" s="66" t="str">
        <f aca="false">IF(A186&lt;=$B$5,IF(Q186&lt;&gt;0,LN(Q186)+AO186,$X$17),"")</f>
        <v/>
      </c>
      <c r="Y186" s="61" t="str">
        <f aca="false">IF(A186&lt;=$B$5,IF(R186&lt;&gt;0,LN(R186)+AP186,$Y$16),"")</f>
        <v/>
      </c>
      <c r="Z186" s="64"/>
      <c r="AA186" s="15" t="str">
        <f aca="false">IF(A186&lt;=$B$5,((EXP(T186/$B$8))/(EXP(T186/$B$8)+EXP(U186/$B$8)+EXP(V186/$B$8))),"")</f>
        <v/>
      </c>
      <c r="AB186" s="15" t="str">
        <f aca="false">IF(A186&lt;=$B$5,((EXP(U186/$B$8))/(EXP(T186/$B$8)+EXP(U186/$B$8)+EXP(V186/$B$8))),"")</f>
        <v/>
      </c>
      <c r="AC186" s="18" t="str">
        <f aca="false">IF(A186&lt;=$B$5,((EXP(V186/$B$8))/(EXP(T186/$B$8)+EXP(U186/$B$8)+EXP(V186/$B$8))),"")</f>
        <v/>
      </c>
      <c r="AD186" s="15" t="str">
        <f aca="false">IF(A186&lt;=$B$5,((EXP(W186/$B$8))/(EXP(W186/$B$8)+EXP(X186/$B$8)+EXP(Y186/$B$8))),"")</f>
        <v/>
      </c>
      <c r="AE186" s="15" t="str">
        <f aca="false">IF(A186&lt;=$B$5,((EXP(X186/$B$8))/(EXP(W186/$B$8)+EXP(X186/$B$8)+EXP(Y186/$B$8))),"")</f>
        <v/>
      </c>
      <c r="AF186" s="18" t="str">
        <f aca="false">IF(A186&lt;=$B$5,((EXP(Y186/$B$8))/(EXP(W186/$B$8)+EXP(X186/$B$8)+EXP(Y186/$B$8))),"")</f>
        <v/>
      </c>
      <c r="AG186" s="64"/>
      <c r="AH186" s="15" t="str">
        <f aca="false">IF(A186&lt;=$B$5,AA186*$B$1+AB186*$B$2+AC186*$B$6,"")</f>
        <v/>
      </c>
      <c r="AI186" s="15" t="str">
        <f aca="false">IF(A186&lt;=$B$5,AD186*$D$1+AE186*$D$2+AF186*$B$6,"")</f>
        <v/>
      </c>
      <c r="AJ186" s="64"/>
      <c r="AK186" s="15" t="str">
        <f aca="false">IF(A186&lt;=$B$5,$B$7*LN((1-AS186)/AS186),"")</f>
        <v/>
      </c>
      <c r="AL186" s="15" t="str">
        <f aca="false">IF(A186&lt;=$B$5,$B$7*LN((1-AT186)/AT186),"")</f>
        <v/>
      </c>
      <c r="AM186" s="15" t="str">
        <f aca="false">IF(A186&lt;=$B$5,$B$7*LN((1-AW186)/AW186),"")</f>
        <v/>
      </c>
      <c r="AN186" s="15" t="str">
        <f aca="false">IF(A186&lt;=$B$5,$B$7*LN((1-AU186)/AU186),"")</f>
        <v/>
      </c>
      <c r="AO186" s="15" t="str">
        <f aca="false">IF(A186&lt;=$B$5,$B$7*LN((1-AV186)/AV186),"")</f>
        <v/>
      </c>
      <c r="AP186" s="15" t="str">
        <f aca="false">IF(A186&lt;=$B$5,$B$7*LN((1-AX186)/AX186),"")</f>
        <v/>
      </c>
      <c r="AQ186" s="64"/>
      <c r="AR186" s="66"/>
      <c r="AS186" s="66"/>
      <c r="AT186" s="66"/>
      <c r="AU186" s="66"/>
      <c r="AV186" s="66"/>
      <c r="AW186" s="66"/>
      <c r="AX186" s="66"/>
      <c r="AY186" s="64"/>
    </row>
    <row r="187" customFormat="false" ht="15" hidden="false" customHeight="false" outlineLevel="0" collapsed="false">
      <c r="A187" s="63" t="n">
        <f aca="false">1+A186</f>
        <v>171</v>
      </c>
      <c r="B187" s="63" t="str">
        <f aca="false">IF(A187&lt;=$B$5,IF(AH187&gt;AI187,1,2),"")</f>
        <v/>
      </c>
      <c r="C187" s="23" t="str">
        <f aca="false">IF(AND(B187=1,AR187&lt;=$B$3,A187&lt;=$B$5),$B$1,IF(AND(B187=1,AR187&gt;$B$3,A187&lt;=$B$5),$B$2,""))</f>
        <v/>
      </c>
      <c r="D187" s="23" t="str">
        <f aca="false">IF(AND(B187=2,AR187&lt;=$D$3,A187&lt;=$B$5),$D$1,IF(AND(B187=2,AR187&gt;$D$3,A187&lt;=$B$5),$D$2,""))</f>
        <v/>
      </c>
      <c r="E187" s="64"/>
      <c r="F187" s="23" t="str">
        <f aca="false">IF(A187&lt;=$B$5,IF(AND(C187=$B$1,C187&lt;&gt;""),A187,0),"")</f>
        <v/>
      </c>
      <c r="G187" s="23" t="str">
        <f aca="false">IF(A187&lt;=$B$5,IF(AND(C187=$B$2,C187&lt;&gt;""),A187,0),"")</f>
        <v/>
      </c>
      <c r="H187" s="58" t="str">
        <f aca="false">IF(A187&lt;=$B$5,IF(A187=0,1,0),"")</f>
        <v/>
      </c>
      <c r="I187" s="59" t="str">
        <f aca="false">IF(A187&lt;=$B$5,IF(AND(D187=$D$1,D187&lt;&gt;""),A187,0),"")</f>
        <v/>
      </c>
      <c r="J187" s="59" t="str">
        <f aca="false">IF(A187&lt;=$B$5,IF(AND(D187=$D$2,D187&lt;&gt;""),A187,0),"")</f>
        <v/>
      </c>
      <c r="K187" s="58" t="str">
        <f aca="false">IF(A187&lt;=$B$5,IF(A187=0,1,0),"")</f>
        <v/>
      </c>
      <c r="L187" s="64"/>
      <c r="M187" s="65" t="str">
        <f aca="false">IF(A187&lt;=$B$5,IF(SUM($F$16:F186)&gt;0,SUMPRODUCT(((A187-$F$16:F186)^-$B$9)*($F$16:F186&gt;0)),0),"")</f>
        <v/>
      </c>
      <c r="N187" s="65" t="str">
        <f aca="false">IF(A187&lt;=$B$5,IF(SUM($G$16:G186)&gt;0,SUMPRODUCT(((A187-$G$16:G186)^-$B$9)*($G$16:G186&gt;0)),0),"")</f>
        <v/>
      </c>
      <c r="O187" s="61" t="str">
        <f aca="false">IF(A187&lt;=$B$5,($A187-$A$16)^-$B$9,"")</f>
        <v/>
      </c>
      <c r="P187" s="65" t="str">
        <f aca="false">IF(A187&lt;=$B$5,IF(SUM($I$16:I186)&lt;&gt;0,SUMPRODUCT(((A187-$I$16:I186)^-$B$9)*($I$16:I186&gt;0)),0),"")</f>
        <v/>
      </c>
      <c r="Q187" s="65" t="str">
        <f aca="false">IF(A187&lt;=$B$5,IF(SUM($J$16:J186)&gt;0,SUMPRODUCT(((A187-$J$16:J186)^-$B$9)*($J$16:J186&gt;0)),0),"")</f>
        <v/>
      </c>
      <c r="R187" s="61" t="str">
        <f aca="false">IF(A187&lt;=$B$5,($A187-$A$16)^-$B$9,"")</f>
        <v/>
      </c>
      <c r="S187" s="64"/>
      <c r="T187" s="65" t="str">
        <f aca="false">IF(A187&lt;=$B$5,IF(M187&lt;&gt;0,LN(M187)+AK187,$T$17),"")</f>
        <v/>
      </c>
      <c r="U187" s="66" t="str">
        <f aca="false">IF(A187&lt;=$B$5,IF(N187&lt;&gt;0,LN(N187)+AL187,$U$17),"")</f>
        <v/>
      </c>
      <c r="V187" s="61" t="str">
        <f aca="false">IF(A187&lt;=$B$5,IF(O187&lt;&gt;0,LN(O187)+AM187,$V$16),"")</f>
        <v/>
      </c>
      <c r="W187" s="66" t="str">
        <f aca="false">IF(A187&lt;=$B$5,IF(P187&lt;&gt;0,LN(P187)+AN187,$W$17),"")</f>
        <v/>
      </c>
      <c r="X187" s="66" t="str">
        <f aca="false">IF(A187&lt;=$B$5,IF(Q187&lt;&gt;0,LN(Q187)+AO187,$X$17),"")</f>
        <v/>
      </c>
      <c r="Y187" s="61" t="str">
        <f aca="false">IF(A187&lt;=$B$5,IF(R187&lt;&gt;0,LN(R187)+AP187,$Y$16),"")</f>
        <v/>
      </c>
      <c r="Z187" s="64"/>
      <c r="AA187" s="15" t="str">
        <f aca="false">IF(A187&lt;=$B$5,((EXP(T187/$B$8))/(EXP(T187/$B$8)+EXP(U187/$B$8)+EXP(V187/$B$8))),"")</f>
        <v/>
      </c>
      <c r="AB187" s="15" t="str">
        <f aca="false">IF(A187&lt;=$B$5,((EXP(U187/$B$8))/(EXP(T187/$B$8)+EXP(U187/$B$8)+EXP(V187/$B$8))),"")</f>
        <v/>
      </c>
      <c r="AC187" s="18" t="str">
        <f aca="false">IF(A187&lt;=$B$5,((EXP(V187/$B$8))/(EXP(T187/$B$8)+EXP(U187/$B$8)+EXP(V187/$B$8))),"")</f>
        <v/>
      </c>
      <c r="AD187" s="15" t="str">
        <f aca="false">IF(A187&lt;=$B$5,((EXP(W187/$B$8))/(EXP(W187/$B$8)+EXP(X187/$B$8)+EXP(Y187/$B$8))),"")</f>
        <v/>
      </c>
      <c r="AE187" s="15" t="str">
        <f aca="false">IF(A187&lt;=$B$5,((EXP(X187/$B$8))/(EXP(W187/$B$8)+EXP(X187/$B$8)+EXP(Y187/$B$8))),"")</f>
        <v/>
      </c>
      <c r="AF187" s="18" t="str">
        <f aca="false">IF(A187&lt;=$B$5,((EXP(Y187/$B$8))/(EXP(W187/$B$8)+EXP(X187/$B$8)+EXP(Y187/$B$8))),"")</f>
        <v/>
      </c>
      <c r="AG187" s="64"/>
      <c r="AH187" s="15" t="str">
        <f aca="false">IF(A187&lt;=$B$5,AA187*$B$1+AB187*$B$2+AC187*$B$6,"")</f>
        <v/>
      </c>
      <c r="AI187" s="15" t="str">
        <f aca="false">IF(A187&lt;=$B$5,AD187*$D$1+AE187*$D$2+AF187*$B$6,"")</f>
        <v/>
      </c>
      <c r="AJ187" s="64"/>
      <c r="AK187" s="15" t="str">
        <f aca="false">IF(A187&lt;=$B$5,$B$7*LN((1-AS187)/AS187),"")</f>
        <v/>
      </c>
      <c r="AL187" s="15" t="str">
        <f aca="false">IF(A187&lt;=$B$5,$B$7*LN((1-AT187)/AT187),"")</f>
        <v/>
      </c>
      <c r="AM187" s="15" t="str">
        <f aca="false">IF(A187&lt;=$B$5,$B$7*LN((1-AW187)/AW187),"")</f>
        <v/>
      </c>
      <c r="AN187" s="15" t="str">
        <f aca="false">IF(A187&lt;=$B$5,$B$7*LN((1-AU187)/AU187),"")</f>
        <v/>
      </c>
      <c r="AO187" s="15" t="str">
        <f aca="false">IF(A187&lt;=$B$5,$B$7*LN((1-AV187)/AV187),"")</f>
        <v/>
      </c>
      <c r="AP187" s="15" t="str">
        <f aca="false">IF(A187&lt;=$B$5,$B$7*LN((1-AX187)/AX187),"")</f>
        <v/>
      </c>
      <c r="AQ187" s="64"/>
      <c r="AR187" s="66"/>
      <c r="AS187" s="66"/>
      <c r="AT187" s="66"/>
      <c r="AU187" s="66"/>
      <c r="AV187" s="66"/>
      <c r="AW187" s="66"/>
      <c r="AX187" s="66"/>
      <c r="AY187" s="64"/>
    </row>
    <row r="188" customFormat="false" ht="15" hidden="false" customHeight="false" outlineLevel="0" collapsed="false">
      <c r="A188" s="63" t="n">
        <f aca="false">1+A187</f>
        <v>172</v>
      </c>
      <c r="B188" s="63" t="str">
        <f aca="false">IF(A188&lt;=$B$5,IF(AH188&gt;AI188,1,2),"")</f>
        <v/>
      </c>
      <c r="C188" s="23" t="str">
        <f aca="false">IF(AND(B188=1,AR188&lt;=$B$3,A188&lt;=$B$5),$B$1,IF(AND(B188=1,AR188&gt;$B$3,A188&lt;=$B$5),$B$2,""))</f>
        <v/>
      </c>
      <c r="D188" s="23" t="str">
        <f aca="false">IF(AND(B188=2,AR188&lt;=$D$3,A188&lt;=$B$5),$D$1,IF(AND(B188=2,AR188&gt;$D$3,A188&lt;=$B$5),$D$2,""))</f>
        <v/>
      </c>
      <c r="E188" s="64"/>
      <c r="F188" s="23" t="str">
        <f aca="false">IF(A188&lt;=$B$5,IF(AND(C188=$B$1,C188&lt;&gt;""),A188,0),"")</f>
        <v/>
      </c>
      <c r="G188" s="23" t="str">
        <f aca="false">IF(A188&lt;=$B$5,IF(AND(C188=$B$2,C188&lt;&gt;""),A188,0),"")</f>
        <v/>
      </c>
      <c r="H188" s="58" t="str">
        <f aca="false">IF(A188&lt;=$B$5,IF(A188=0,1,0),"")</f>
        <v/>
      </c>
      <c r="I188" s="59" t="str">
        <f aca="false">IF(A188&lt;=$B$5,IF(AND(D188=$D$1,D188&lt;&gt;""),A188,0),"")</f>
        <v/>
      </c>
      <c r="J188" s="59" t="str">
        <f aca="false">IF(A188&lt;=$B$5,IF(AND(D188=$D$2,D188&lt;&gt;""),A188,0),"")</f>
        <v/>
      </c>
      <c r="K188" s="58" t="str">
        <f aca="false">IF(A188&lt;=$B$5,IF(A188=0,1,0),"")</f>
        <v/>
      </c>
      <c r="L188" s="64"/>
      <c r="M188" s="65" t="str">
        <f aca="false">IF(A188&lt;=$B$5,IF(SUM($F$16:F187)&gt;0,SUMPRODUCT(((A188-$F$16:F187)^-$B$9)*($F$16:F187&gt;0)),0),"")</f>
        <v/>
      </c>
      <c r="N188" s="65" t="str">
        <f aca="false">IF(A188&lt;=$B$5,IF(SUM($G$16:G187)&gt;0,SUMPRODUCT(((A188-$G$16:G187)^-$B$9)*($G$16:G187&gt;0)),0),"")</f>
        <v/>
      </c>
      <c r="O188" s="61" t="str">
        <f aca="false">IF(A188&lt;=$B$5,($A188-$A$16)^-$B$9,"")</f>
        <v/>
      </c>
      <c r="P188" s="65" t="str">
        <f aca="false">IF(A188&lt;=$B$5,IF(SUM($I$16:I187)&lt;&gt;0,SUMPRODUCT(((A188-$I$16:I187)^-$B$9)*($I$16:I187&gt;0)),0),"")</f>
        <v/>
      </c>
      <c r="Q188" s="65" t="str">
        <f aca="false">IF(A188&lt;=$B$5,IF(SUM($J$16:J187)&gt;0,SUMPRODUCT(((A188-$J$16:J187)^-$B$9)*($J$16:J187&gt;0)),0),"")</f>
        <v/>
      </c>
      <c r="R188" s="61" t="str">
        <f aca="false">IF(A188&lt;=$B$5,($A188-$A$16)^-$B$9,"")</f>
        <v/>
      </c>
      <c r="S188" s="64"/>
      <c r="T188" s="65" t="str">
        <f aca="false">IF(A188&lt;=$B$5,IF(M188&lt;&gt;0,LN(M188)+AK188,$T$17),"")</f>
        <v/>
      </c>
      <c r="U188" s="66" t="str">
        <f aca="false">IF(A188&lt;=$B$5,IF(N188&lt;&gt;0,LN(N188)+AL188,$U$17),"")</f>
        <v/>
      </c>
      <c r="V188" s="61" t="str">
        <f aca="false">IF(A188&lt;=$B$5,IF(O188&lt;&gt;0,LN(O188)+AM188,$V$16),"")</f>
        <v/>
      </c>
      <c r="W188" s="66" t="str">
        <f aca="false">IF(A188&lt;=$B$5,IF(P188&lt;&gt;0,LN(P188)+AN188,$W$17),"")</f>
        <v/>
      </c>
      <c r="X188" s="66" t="str">
        <f aca="false">IF(A188&lt;=$B$5,IF(Q188&lt;&gt;0,LN(Q188)+AO188,$X$17),"")</f>
        <v/>
      </c>
      <c r="Y188" s="61" t="str">
        <f aca="false">IF(A188&lt;=$B$5,IF(R188&lt;&gt;0,LN(R188)+AP188,$Y$16),"")</f>
        <v/>
      </c>
      <c r="Z188" s="64"/>
      <c r="AA188" s="15" t="str">
        <f aca="false">IF(A188&lt;=$B$5,((EXP(T188/$B$8))/(EXP(T188/$B$8)+EXP(U188/$B$8)+EXP(V188/$B$8))),"")</f>
        <v/>
      </c>
      <c r="AB188" s="15" t="str">
        <f aca="false">IF(A188&lt;=$B$5,((EXP(U188/$B$8))/(EXP(T188/$B$8)+EXP(U188/$B$8)+EXP(V188/$B$8))),"")</f>
        <v/>
      </c>
      <c r="AC188" s="18" t="str">
        <f aca="false">IF(A188&lt;=$B$5,((EXP(V188/$B$8))/(EXP(T188/$B$8)+EXP(U188/$B$8)+EXP(V188/$B$8))),"")</f>
        <v/>
      </c>
      <c r="AD188" s="15" t="str">
        <f aca="false">IF(A188&lt;=$B$5,((EXP(W188/$B$8))/(EXP(W188/$B$8)+EXP(X188/$B$8)+EXP(Y188/$B$8))),"")</f>
        <v/>
      </c>
      <c r="AE188" s="15" t="str">
        <f aca="false">IF(A188&lt;=$B$5,((EXP(X188/$B$8))/(EXP(W188/$B$8)+EXP(X188/$B$8)+EXP(Y188/$B$8))),"")</f>
        <v/>
      </c>
      <c r="AF188" s="18" t="str">
        <f aca="false">IF(A188&lt;=$B$5,((EXP(Y188/$B$8))/(EXP(W188/$B$8)+EXP(X188/$B$8)+EXP(Y188/$B$8))),"")</f>
        <v/>
      </c>
      <c r="AG188" s="64"/>
      <c r="AH188" s="15" t="str">
        <f aca="false">IF(A188&lt;=$B$5,AA188*$B$1+AB188*$B$2+AC188*$B$6,"")</f>
        <v/>
      </c>
      <c r="AI188" s="15" t="str">
        <f aca="false">IF(A188&lt;=$B$5,AD188*$D$1+AE188*$D$2+AF188*$B$6,"")</f>
        <v/>
      </c>
      <c r="AJ188" s="64"/>
      <c r="AK188" s="15" t="str">
        <f aca="false">IF(A188&lt;=$B$5,$B$7*LN((1-AS188)/AS188),"")</f>
        <v/>
      </c>
      <c r="AL188" s="15" t="str">
        <f aca="false">IF(A188&lt;=$B$5,$B$7*LN((1-AT188)/AT188),"")</f>
        <v/>
      </c>
      <c r="AM188" s="15" t="str">
        <f aca="false">IF(A188&lt;=$B$5,$B$7*LN((1-AW188)/AW188),"")</f>
        <v/>
      </c>
      <c r="AN188" s="15" t="str">
        <f aca="false">IF(A188&lt;=$B$5,$B$7*LN((1-AU188)/AU188),"")</f>
        <v/>
      </c>
      <c r="AO188" s="15" t="str">
        <f aca="false">IF(A188&lt;=$B$5,$B$7*LN((1-AV188)/AV188),"")</f>
        <v/>
      </c>
      <c r="AP188" s="15" t="str">
        <f aca="false">IF(A188&lt;=$B$5,$B$7*LN((1-AX188)/AX188),"")</f>
        <v/>
      </c>
      <c r="AQ188" s="64"/>
      <c r="AR188" s="66"/>
      <c r="AS188" s="66"/>
      <c r="AT188" s="66"/>
      <c r="AU188" s="66"/>
      <c r="AV188" s="66"/>
      <c r="AW188" s="66"/>
      <c r="AX188" s="66"/>
      <c r="AY188" s="64"/>
    </row>
    <row r="189" customFormat="false" ht="15" hidden="false" customHeight="false" outlineLevel="0" collapsed="false">
      <c r="A189" s="63" t="n">
        <f aca="false">1+A188</f>
        <v>173</v>
      </c>
      <c r="B189" s="63" t="str">
        <f aca="false">IF(A189&lt;=$B$5,IF(AH189&gt;AI189,1,2),"")</f>
        <v/>
      </c>
      <c r="C189" s="23" t="str">
        <f aca="false">IF(AND(B189=1,AR189&lt;=$B$3,A189&lt;=$B$5),$B$1,IF(AND(B189=1,AR189&gt;$B$3,A189&lt;=$B$5),$B$2,""))</f>
        <v/>
      </c>
      <c r="D189" s="23" t="str">
        <f aca="false">IF(AND(B189=2,AR189&lt;=$D$3,A189&lt;=$B$5),$D$1,IF(AND(B189=2,AR189&gt;$D$3,A189&lt;=$B$5),$D$2,""))</f>
        <v/>
      </c>
      <c r="E189" s="64"/>
      <c r="F189" s="23" t="str">
        <f aca="false">IF(A189&lt;=$B$5,IF(AND(C189=$B$1,C189&lt;&gt;""),A189,0),"")</f>
        <v/>
      </c>
      <c r="G189" s="23" t="str">
        <f aca="false">IF(A189&lt;=$B$5,IF(AND(C189=$B$2,C189&lt;&gt;""),A189,0),"")</f>
        <v/>
      </c>
      <c r="H189" s="58" t="str">
        <f aca="false">IF(A189&lt;=$B$5,IF(A189=0,1,0),"")</f>
        <v/>
      </c>
      <c r="I189" s="59" t="str">
        <f aca="false">IF(A189&lt;=$B$5,IF(AND(D189=$D$1,D189&lt;&gt;""),A189,0),"")</f>
        <v/>
      </c>
      <c r="J189" s="59" t="str">
        <f aca="false">IF(A189&lt;=$B$5,IF(AND(D189=$D$2,D189&lt;&gt;""),A189,0),"")</f>
        <v/>
      </c>
      <c r="K189" s="58" t="str">
        <f aca="false">IF(A189&lt;=$B$5,IF(A189=0,1,0),"")</f>
        <v/>
      </c>
      <c r="L189" s="64"/>
      <c r="M189" s="65" t="str">
        <f aca="false">IF(A189&lt;=$B$5,IF(SUM($F$16:F188)&gt;0,SUMPRODUCT(((A189-$F$16:F188)^-$B$9)*($F$16:F188&gt;0)),0),"")</f>
        <v/>
      </c>
      <c r="N189" s="65" t="str">
        <f aca="false">IF(A189&lt;=$B$5,IF(SUM($G$16:G188)&gt;0,SUMPRODUCT(((A189-$G$16:G188)^-$B$9)*($G$16:G188&gt;0)),0),"")</f>
        <v/>
      </c>
      <c r="O189" s="61" t="str">
        <f aca="false">IF(A189&lt;=$B$5,($A189-$A$16)^-$B$9,"")</f>
        <v/>
      </c>
      <c r="P189" s="65" t="str">
        <f aca="false">IF(A189&lt;=$B$5,IF(SUM($I$16:I188)&lt;&gt;0,SUMPRODUCT(((A189-$I$16:I188)^-$B$9)*($I$16:I188&gt;0)),0),"")</f>
        <v/>
      </c>
      <c r="Q189" s="65" t="str">
        <f aca="false">IF(A189&lt;=$B$5,IF(SUM($J$16:J188)&gt;0,SUMPRODUCT(((A189-$J$16:J188)^-$B$9)*($J$16:J188&gt;0)),0),"")</f>
        <v/>
      </c>
      <c r="R189" s="61" t="str">
        <f aca="false">IF(A189&lt;=$B$5,($A189-$A$16)^-$B$9,"")</f>
        <v/>
      </c>
      <c r="S189" s="64"/>
      <c r="T189" s="65" t="str">
        <f aca="false">IF(A189&lt;=$B$5,IF(M189&lt;&gt;0,LN(M189)+AK189,$T$17),"")</f>
        <v/>
      </c>
      <c r="U189" s="66" t="str">
        <f aca="false">IF(A189&lt;=$B$5,IF(N189&lt;&gt;0,LN(N189)+AL189,$U$17),"")</f>
        <v/>
      </c>
      <c r="V189" s="61" t="str">
        <f aca="false">IF(A189&lt;=$B$5,IF(O189&lt;&gt;0,LN(O189)+AM189,$V$16),"")</f>
        <v/>
      </c>
      <c r="W189" s="66" t="str">
        <f aca="false">IF(A189&lt;=$B$5,IF(P189&lt;&gt;0,LN(P189)+AN189,$W$17),"")</f>
        <v/>
      </c>
      <c r="X189" s="66" t="str">
        <f aca="false">IF(A189&lt;=$B$5,IF(Q189&lt;&gt;0,LN(Q189)+AO189,$X$17),"")</f>
        <v/>
      </c>
      <c r="Y189" s="61" t="str">
        <f aca="false">IF(A189&lt;=$B$5,IF(R189&lt;&gt;0,LN(R189)+AP189,$Y$16),"")</f>
        <v/>
      </c>
      <c r="Z189" s="64"/>
      <c r="AA189" s="15" t="str">
        <f aca="false">IF(A189&lt;=$B$5,((EXP(T189/$B$8))/(EXP(T189/$B$8)+EXP(U189/$B$8)+EXP(V189/$B$8))),"")</f>
        <v/>
      </c>
      <c r="AB189" s="15" t="str">
        <f aca="false">IF(A189&lt;=$B$5,((EXP(U189/$B$8))/(EXP(T189/$B$8)+EXP(U189/$B$8)+EXP(V189/$B$8))),"")</f>
        <v/>
      </c>
      <c r="AC189" s="18" t="str">
        <f aca="false">IF(A189&lt;=$B$5,((EXP(V189/$B$8))/(EXP(T189/$B$8)+EXP(U189/$B$8)+EXP(V189/$B$8))),"")</f>
        <v/>
      </c>
      <c r="AD189" s="15" t="str">
        <f aca="false">IF(A189&lt;=$B$5,((EXP(W189/$B$8))/(EXP(W189/$B$8)+EXP(X189/$B$8)+EXP(Y189/$B$8))),"")</f>
        <v/>
      </c>
      <c r="AE189" s="15" t="str">
        <f aca="false">IF(A189&lt;=$B$5,((EXP(X189/$B$8))/(EXP(W189/$B$8)+EXP(X189/$B$8)+EXP(Y189/$B$8))),"")</f>
        <v/>
      </c>
      <c r="AF189" s="18" t="str">
        <f aca="false">IF(A189&lt;=$B$5,((EXP(Y189/$B$8))/(EXP(W189/$B$8)+EXP(X189/$B$8)+EXP(Y189/$B$8))),"")</f>
        <v/>
      </c>
      <c r="AG189" s="64"/>
      <c r="AH189" s="15" t="str">
        <f aca="false">IF(A189&lt;=$B$5,AA189*$B$1+AB189*$B$2+AC189*$B$6,"")</f>
        <v/>
      </c>
      <c r="AI189" s="15" t="str">
        <f aca="false">IF(A189&lt;=$B$5,AD189*$D$1+AE189*$D$2+AF189*$B$6,"")</f>
        <v/>
      </c>
      <c r="AJ189" s="64"/>
      <c r="AK189" s="15" t="str">
        <f aca="false">IF(A189&lt;=$B$5,$B$7*LN((1-AS189)/AS189),"")</f>
        <v/>
      </c>
      <c r="AL189" s="15" t="str">
        <f aca="false">IF(A189&lt;=$B$5,$B$7*LN((1-AT189)/AT189),"")</f>
        <v/>
      </c>
      <c r="AM189" s="15" t="str">
        <f aca="false">IF(A189&lt;=$B$5,$B$7*LN((1-AW189)/AW189),"")</f>
        <v/>
      </c>
      <c r="AN189" s="15" t="str">
        <f aca="false">IF(A189&lt;=$B$5,$B$7*LN((1-AU189)/AU189),"")</f>
        <v/>
      </c>
      <c r="AO189" s="15" t="str">
        <f aca="false">IF(A189&lt;=$B$5,$B$7*LN((1-AV189)/AV189),"")</f>
        <v/>
      </c>
      <c r="AP189" s="15" t="str">
        <f aca="false">IF(A189&lt;=$B$5,$B$7*LN((1-AX189)/AX189),"")</f>
        <v/>
      </c>
      <c r="AQ189" s="64"/>
      <c r="AR189" s="66"/>
      <c r="AS189" s="66"/>
      <c r="AT189" s="66"/>
      <c r="AU189" s="66"/>
      <c r="AV189" s="66"/>
      <c r="AW189" s="66"/>
      <c r="AX189" s="66"/>
      <c r="AY189" s="64"/>
    </row>
    <row r="190" customFormat="false" ht="15" hidden="false" customHeight="false" outlineLevel="0" collapsed="false">
      <c r="A190" s="63" t="n">
        <f aca="false">1+A189</f>
        <v>174</v>
      </c>
      <c r="B190" s="63" t="str">
        <f aca="false">IF(A190&lt;=$B$5,IF(AH190&gt;AI190,1,2),"")</f>
        <v/>
      </c>
      <c r="C190" s="23" t="str">
        <f aca="false">IF(AND(B190=1,AR190&lt;=$B$3,A190&lt;=$B$5),$B$1,IF(AND(B190=1,AR190&gt;$B$3,A190&lt;=$B$5),$B$2,""))</f>
        <v/>
      </c>
      <c r="D190" s="23" t="str">
        <f aca="false">IF(AND(B190=2,AR190&lt;=$D$3,A190&lt;=$B$5),$D$1,IF(AND(B190=2,AR190&gt;$D$3,A190&lt;=$B$5),$D$2,""))</f>
        <v/>
      </c>
      <c r="E190" s="64"/>
      <c r="F190" s="23" t="str">
        <f aca="false">IF(A190&lt;=$B$5,IF(AND(C190=$B$1,C190&lt;&gt;""),A190,0),"")</f>
        <v/>
      </c>
      <c r="G190" s="23" t="str">
        <f aca="false">IF(A190&lt;=$B$5,IF(AND(C190=$B$2,C190&lt;&gt;""),A190,0),"")</f>
        <v/>
      </c>
      <c r="H190" s="58" t="str">
        <f aca="false">IF(A190&lt;=$B$5,IF(A190=0,1,0),"")</f>
        <v/>
      </c>
      <c r="I190" s="59" t="str">
        <f aca="false">IF(A190&lt;=$B$5,IF(AND(D190=$D$1,D190&lt;&gt;""),A190,0),"")</f>
        <v/>
      </c>
      <c r="J190" s="59" t="str">
        <f aca="false">IF(A190&lt;=$B$5,IF(AND(D190=$D$2,D190&lt;&gt;""),A190,0),"")</f>
        <v/>
      </c>
      <c r="K190" s="58" t="str">
        <f aca="false">IF(A190&lt;=$B$5,IF(A190=0,1,0),"")</f>
        <v/>
      </c>
      <c r="L190" s="64"/>
      <c r="M190" s="65" t="str">
        <f aca="false">IF(A190&lt;=$B$5,IF(SUM($F$16:F189)&gt;0,SUMPRODUCT(((A190-$F$16:F189)^-$B$9)*($F$16:F189&gt;0)),0),"")</f>
        <v/>
      </c>
      <c r="N190" s="65" t="str">
        <f aca="false">IF(A190&lt;=$B$5,IF(SUM($G$16:G189)&gt;0,SUMPRODUCT(((A190-$G$16:G189)^-$B$9)*($G$16:G189&gt;0)),0),"")</f>
        <v/>
      </c>
      <c r="O190" s="61" t="str">
        <f aca="false">IF(A190&lt;=$B$5,($A190-$A$16)^-$B$9,"")</f>
        <v/>
      </c>
      <c r="P190" s="65" t="str">
        <f aca="false">IF(A190&lt;=$B$5,IF(SUM($I$16:I189)&lt;&gt;0,SUMPRODUCT(((A190-$I$16:I189)^-$B$9)*($I$16:I189&gt;0)),0),"")</f>
        <v/>
      </c>
      <c r="Q190" s="65" t="str">
        <f aca="false">IF(A190&lt;=$B$5,IF(SUM($J$16:J189)&gt;0,SUMPRODUCT(((A190-$J$16:J189)^-$B$9)*($J$16:J189&gt;0)),0),"")</f>
        <v/>
      </c>
      <c r="R190" s="61" t="str">
        <f aca="false">IF(A190&lt;=$B$5,($A190-$A$16)^-$B$9,"")</f>
        <v/>
      </c>
      <c r="S190" s="64"/>
      <c r="T190" s="65" t="str">
        <f aca="false">IF(A190&lt;=$B$5,IF(M190&lt;&gt;0,LN(M190)+AK190,$T$17),"")</f>
        <v/>
      </c>
      <c r="U190" s="66" t="str">
        <f aca="false">IF(A190&lt;=$B$5,IF(N190&lt;&gt;0,LN(N190)+AL190,$U$17),"")</f>
        <v/>
      </c>
      <c r="V190" s="61" t="str">
        <f aca="false">IF(A190&lt;=$B$5,IF(O190&lt;&gt;0,LN(O190)+AM190,$V$16),"")</f>
        <v/>
      </c>
      <c r="W190" s="66" t="str">
        <f aca="false">IF(A190&lt;=$B$5,IF(P190&lt;&gt;0,LN(P190)+AN190,$W$17),"")</f>
        <v/>
      </c>
      <c r="X190" s="66" t="str">
        <f aca="false">IF(A190&lt;=$B$5,IF(Q190&lt;&gt;0,LN(Q190)+AO190,$X$17),"")</f>
        <v/>
      </c>
      <c r="Y190" s="61" t="str">
        <f aca="false">IF(A190&lt;=$B$5,IF(R190&lt;&gt;0,LN(R190)+AP190,$Y$16),"")</f>
        <v/>
      </c>
      <c r="Z190" s="64"/>
      <c r="AA190" s="15" t="str">
        <f aca="false">IF(A190&lt;=$B$5,((EXP(T190/$B$8))/(EXP(T190/$B$8)+EXP(U190/$B$8)+EXP(V190/$B$8))),"")</f>
        <v/>
      </c>
      <c r="AB190" s="15" t="str">
        <f aca="false">IF(A190&lt;=$B$5,((EXP(U190/$B$8))/(EXP(T190/$B$8)+EXP(U190/$B$8)+EXP(V190/$B$8))),"")</f>
        <v/>
      </c>
      <c r="AC190" s="18" t="str">
        <f aca="false">IF(A190&lt;=$B$5,((EXP(V190/$B$8))/(EXP(T190/$B$8)+EXP(U190/$B$8)+EXP(V190/$B$8))),"")</f>
        <v/>
      </c>
      <c r="AD190" s="15" t="str">
        <f aca="false">IF(A190&lt;=$B$5,((EXP(W190/$B$8))/(EXP(W190/$B$8)+EXP(X190/$B$8)+EXP(Y190/$B$8))),"")</f>
        <v/>
      </c>
      <c r="AE190" s="15" t="str">
        <f aca="false">IF(A190&lt;=$B$5,((EXP(X190/$B$8))/(EXP(W190/$B$8)+EXP(X190/$B$8)+EXP(Y190/$B$8))),"")</f>
        <v/>
      </c>
      <c r="AF190" s="18" t="str">
        <f aca="false">IF(A190&lt;=$B$5,((EXP(Y190/$B$8))/(EXP(W190/$B$8)+EXP(X190/$B$8)+EXP(Y190/$B$8))),"")</f>
        <v/>
      </c>
      <c r="AG190" s="64"/>
      <c r="AH190" s="15" t="str">
        <f aca="false">IF(A190&lt;=$B$5,AA190*$B$1+AB190*$B$2+AC190*$B$6,"")</f>
        <v/>
      </c>
      <c r="AI190" s="15" t="str">
        <f aca="false">IF(A190&lt;=$B$5,AD190*$D$1+AE190*$D$2+AF190*$B$6,"")</f>
        <v/>
      </c>
      <c r="AJ190" s="64"/>
      <c r="AK190" s="15" t="str">
        <f aca="false">IF(A190&lt;=$B$5,$B$7*LN((1-AS190)/AS190),"")</f>
        <v/>
      </c>
      <c r="AL190" s="15" t="str">
        <f aca="false">IF(A190&lt;=$B$5,$B$7*LN((1-AT190)/AT190),"")</f>
        <v/>
      </c>
      <c r="AM190" s="15" t="str">
        <f aca="false">IF(A190&lt;=$B$5,$B$7*LN((1-AW190)/AW190),"")</f>
        <v/>
      </c>
      <c r="AN190" s="15" t="str">
        <f aca="false">IF(A190&lt;=$B$5,$B$7*LN((1-AU190)/AU190),"")</f>
        <v/>
      </c>
      <c r="AO190" s="15" t="str">
        <f aca="false">IF(A190&lt;=$B$5,$B$7*LN((1-AV190)/AV190),"")</f>
        <v/>
      </c>
      <c r="AP190" s="15" t="str">
        <f aca="false">IF(A190&lt;=$B$5,$B$7*LN((1-AX190)/AX190),"")</f>
        <v/>
      </c>
      <c r="AQ190" s="64"/>
      <c r="AR190" s="66"/>
      <c r="AS190" s="66"/>
      <c r="AT190" s="66"/>
      <c r="AU190" s="66"/>
      <c r="AV190" s="66"/>
      <c r="AW190" s="66"/>
      <c r="AX190" s="66"/>
      <c r="AY190" s="64"/>
    </row>
    <row r="191" customFormat="false" ht="15" hidden="false" customHeight="false" outlineLevel="0" collapsed="false">
      <c r="A191" s="63" t="n">
        <f aca="false">1+A190</f>
        <v>175</v>
      </c>
      <c r="B191" s="63" t="str">
        <f aca="false">IF(A191&lt;=$B$5,IF(AH191&gt;AI191,1,2),"")</f>
        <v/>
      </c>
      <c r="C191" s="23" t="str">
        <f aca="false">IF(AND(B191=1,AR191&lt;=$B$3,A191&lt;=$B$5),$B$1,IF(AND(B191=1,AR191&gt;$B$3,A191&lt;=$B$5),$B$2,""))</f>
        <v/>
      </c>
      <c r="D191" s="23" t="str">
        <f aca="false">IF(AND(B191=2,AR191&lt;=$D$3,A191&lt;=$B$5),$D$1,IF(AND(B191=2,AR191&gt;$D$3,A191&lt;=$B$5),$D$2,""))</f>
        <v/>
      </c>
      <c r="E191" s="64"/>
      <c r="F191" s="23" t="str">
        <f aca="false">IF(A191&lt;=$B$5,IF(AND(C191=$B$1,C191&lt;&gt;""),A191,0),"")</f>
        <v/>
      </c>
      <c r="G191" s="23" t="str">
        <f aca="false">IF(A191&lt;=$B$5,IF(AND(C191=$B$2,C191&lt;&gt;""),A191,0),"")</f>
        <v/>
      </c>
      <c r="H191" s="58" t="str">
        <f aca="false">IF(A191&lt;=$B$5,IF(A191=0,1,0),"")</f>
        <v/>
      </c>
      <c r="I191" s="59" t="str">
        <f aca="false">IF(A191&lt;=$B$5,IF(AND(D191=$D$1,D191&lt;&gt;""),A191,0),"")</f>
        <v/>
      </c>
      <c r="J191" s="59" t="str">
        <f aca="false">IF(A191&lt;=$B$5,IF(AND(D191=$D$2,D191&lt;&gt;""),A191,0),"")</f>
        <v/>
      </c>
      <c r="K191" s="58" t="str">
        <f aca="false">IF(A191&lt;=$B$5,IF(A191=0,1,0),"")</f>
        <v/>
      </c>
      <c r="L191" s="64"/>
      <c r="M191" s="65" t="str">
        <f aca="false">IF(A191&lt;=$B$5,IF(SUM($F$16:F190)&gt;0,SUMPRODUCT(((A191-$F$16:F190)^-$B$9)*($F$16:F190&gt;0)),0),"")</f>
        <v/>
      </c>
      <c r="N191" s="65" t="str">
        <f aca="false">IF(A191&lt;=$B$5,IF(SUM($G$16:G190)&gt;0,SUMPRODUCT(((A191-$G$16:G190)^-$B$9)*($G$16:G190&gt;0)),0),"")</f>
        <v/>
      </c>
      <c r="O191" s="61" t="str">
        <f aca="false">IF(A191&lt;=$B$5,($A191-$A$16)^-$B$9,"")</f>
        <v/>
      </c>
      <c r="P191" s="65" t="str">
        <f aca="false">IF(A191&lt;=$B$5,IF(SUM($I$16:I190)&lt;&gt;0,SUMPRODUCT(((A191-$I$16:I190)^-$B$9)*($I$16:I190&gt;0)),0),"")</f>
        <v/>
      </c>
      <c r="Q191" s="65" t="str">
        <f aca="false">IF(A191&lt;=$B$5,IF(SUM($J$16:J190)&gt;0,SUMPRODUCT(((A191-$J$16:J190)^-$B$9)*($J$16:J190&gt;0)),0),"")</f>
        <v/>
      </c>
      <c r="R191" s="61" t="str">
        <f aca="false">IF(A191&lt;=$B$5,($A191-$A$16)^-$B$9,"")</f>
        <v/>
      </c>
      <c r="S191" s="64"/>
      <c r="T191" s="65" t="str">
        <f aca="false">IF(A191&lt;=$B$5,IF(M191&lt;&gt;0,LN(M191)+AK191,$T$17),"")</f>
        <v/>
      </c>
      <c r="U191" s="66" t="str">
        <f aca="false">IF(A191&lt;=$B$5,IF(N191&lt;&gt;0,LN(N191)+AL191,$U$17),"")</f>
        <v/>
      </c>
      <c r="V191" s="61" t="str">
        <f aca="false">IF(A191&lt;=$B$5,IF(O191&lt;&gt;0,LN(O191)+AM191,$V$16),"")</f>
        <v/>
      </c>
      <c r="W191" s="66" t="str">
        <f aca="false">IF(A191&lt;=$B$5,IF(P191&lt;&gt;0,LN(P191)+AN191,$W$17),"")</f>
        <v/>
      </c>
      <c r="X191" s="66" t="str">
        <f aca="false">IF(A191&lt;=$B$5,IF(Q191&lt;&gt;0,LN(Q191)+AO191,$X$17),"")</f>
        <v/>
      </c>
      <c r="Y191" s="61" t="str">
        <f aca="false">IF(A191&lt;=$B$5,IF(R191&lt;&gt;0,LN(R191)+AP191,$Y$16),"")</f>
        <v/>
      </c>
      <c r="Z191" s="64"/>
      <c r="AA191" s="15" t="str">
        <f aca="false">IF(A191&lt;=$B$5,((EXP(T191/$B$8))/(EXP(T191/$B$8)+EXP(U191/$B$8)+EXP(V191/$B$8))),"")</f>
        <v/>
      </c>
      <c r="AB191" s="15" t="str">
        <f aca="false">IF(A191&lt;=$B$5,((EXP(U191/$B$8))/(EXP(T191/$B$8)+EXP(U191/$B$8)+EXP(V191/$B$8))),"")</f>
        <v/>
      </c>
      <c r="AC191" s="18" t="str">
        <f aca="false">IF(A191&lt;=$B$5,((EXP(V191/$B$8))/(EXP(T191/$B$8)+EXP(U191/$B$8)+EXP(V191/$B$8))),"")</f>
        <v/>
      </c>
      <c r="AD191" s="15" t="str">
        <f aca="false">IF(A191&lt;=$B$5,((EXP(W191/$B$8))/(EXP(W191/$B$8)+EXP(X191/$B$8)+EXP(Y191/$B$8))),"")</f>
        <v/>
      </c>
      <c r="AE191" s="15" t="str">
        <f aca="false">IF(A191&lt;=$B$5,((EXP(X191/$B$8))/(EXP(W191/$B$8)+EXP(X191/$B$8)+EXP(Y191/$B$8))),"")</f>
        <v/>
      </c>
      <c r="AF191" s="18" t="str">
        <f aca="false">IF(A191&lt;=$B$5,((EXP(Y191/$B$8))/(EXP(W191/$B$8)+EXP(X191/$B$8)+EXP(Y191/$B$8))),"")</f>
        <v/>
      </c>
      <c r="AG191" s="64"/>
      <c r="AH191" s="15" t="str">
        <f aca="false">IF(A191&lt;=$B$5,AA191*$B$1+AB191*$B$2+AC191*$B$6,"")</f>
        <v/>
      </c>
      <c r="AI191" s="15" t="str">
        <f aca="false">IF(A191&lt;=$B$5,AD191*$D$1+AE191*$D$2+AF191*$B$6,"")</f>
        <v/>
      </c>
      <c r="AJ191" s="64"/>
      <c r="AK191" s="15" t="str">
        <f aca="false">IF(A191&lt;=$B$5,$B$7*LN((1-AS191)/AS191),"")</f>
        <v/>
      </c>
      <c r="AL191" s="15" t="str">
        <f aca="false">IF(A191&lt;=$B$5,$B$7*LN((1-AT191)/AT191),"")</f>
        <v/>
      </c>
      <c r="AM191" s="15" t="str">
        <f aca="false">IF(A191&lt;=$B$5,$B$7*LN((1-AW191)/AW191),"")</f>
        <v/>
      </c>
      <c r="AN191" s="15" t="str">
        <f aca="false">IF(A191&lt;=$B$5,$B$7*LN((1-AU191)/AU191),"")</f>
        <v/>
      </c>
      <c r="AO191" s="15" t="str">
        <f aca="false">IF(A191&lt;=$B$5,$B$7*LN((1-AV191)/AV191),"")</f>
        <v/>
      </c>
      <c r="AP191" s="15" t="str">
        <f aca="false">IF(A191&lt;=$B$5,$B$7*LN((1-AX191)/AX191),"")</f>
        <v/>
      </c>
      <c r="AQ191" s="64"/>
      <c r="AR191" s="66"/>
      <c r="AS191" s="66"/>
      <c r="AT191" s="66"/>
      <c r="AU191" s="66"/>
      <c r="AV191" s="66"/>
      <c r="AW191" s="66"/>
      <c r="AX191" s="66"/>
      <c r="AY191" s="64"/>
    </row>
    <row r="192" customFormat="false" ht="15" hidden="false" customHeight="false" outlineLevel="0" collapsed="false">
      <c r="A192" s="63" t="n">
        <f aca="false">1+A191</f>
        <v>176</v>
      </c>
      <c r="B192" s="63" t="str">
        <f aca="false">IF(A192&lt;=$B$5,IF(AH192&gt;AI192,1,2),"")</f>
        <v/>
      </c>
      <c r="C192" s="23" t="str">
        <f aca="false">IF(AND(B192=1,AR192&lt;=$B$3,A192&lt;=$B$5),$B$1,IF(AND(B192=1,AR192&gt;$B$3,A192&lt;=$B$5),$B$2,""))</f>
        <v/>
      </c>
      <c r="D192" s="23" t="str">
        <f aca="false">IF(AND(B192=2,AR192&lt;=$D$3,A192&lt;=$B$5),$D$1,IF(AND(B192=2,AR192&gt;$D$3,A192&lt;=$B$5),$D$2,""))</f>
        <v/>
      </c>
      <c r="E192" s="64"/>
      <c r="F192" s="23" t="str">
        <f aca="false">IF(A192&lt;=$B$5,IF(AND(C192=$B$1,C192&lt;&gt;""),A192,0),"")</f>
        <v/>
      </c>
      <c r="G192" s="23" t="str">
        <f aca="false">IF(A192&lt;=$B$5,IF(AND(C192=$B$2,C192&lt;&gt;""),A192,0),"")</f>
        <v/>
      </c>
      <c r="H192" s="58" t="str">
        <f aca="false">IF(A192&lt;=$B$5,IF(A192=0,1,0),"")</f>
        <v/>
      </c>
      <c r="I192" s="59" t="str">
        <f aca="false">IF(A192&lt;=$B$5,IF(AND(D192=$D$1,D192&lt;&gt;""),A192,0),"")</f>
        <v/>
      </c>
      <c r="J192" s="59" t="str">
        <f aca="false">IF(A192&lt;=$B$5,IF(AND(D192=$D$2,D192&lt;&gt;""),A192,0),"")</f>
        <v/>
      </c>
      <c r="K192" s="58" t="str">
        <f aca="false">IF(A192&lt;=$B$5,IF(A192=0,1,0),"")</f>
        <v/>
      </c>
      <c r="L192" s="64"/>
      <c r="M192" s="65" t="str">
        <f aca="false">IF(A192&lt;=$B$5,IF(SUM($F$16:F191)&gt;0,SUMPRODUCT(((A192-$F$16:F191)^-$B$9)*($F$16:F191&gt;0)),0),"")</f>
        <v/>
      </c>
      <c r="N192" s="65" t="str">
        <f aca="false">IF(A192&lt;=$B$5,IF(SUM($G$16:G191)&gt;0,SUMPRODUCT(((A192-$G$16:G191)^-$B$9)*($G$16:G191&gt;0)),0),"")</f>
        <v/>
      </c>
      <c r="O192" s="61" t="str">
        <f aca="false">IF(A192&lt;=$B$5,($A192-$A$16)^-$B$9,"")</f>
        <v/>
      </c>
      <c r="P192" s="65" t="str">
        <f aca="false">IF(A192&lt;=$B$5,IF(SUM($I$16:I191)&lt;&gt;0,SUMPRODUCT(((A192-$I$16:I191)^-$B$9)*($I$16:I191&gt;0)),0),"")</f>
        <v/>
      </c>
      <c r="Q192" s="65" t="str">
        <f aca="false">IF(A192&lt;=$B$5,IF(SUM($J$16:J191)&gt;0,SUMPRODUCT(((A192-$J$16:J191)^-$B$9)*($J$16:J191&gt;0)),0),"")</f>
        <v/>
      </c>
      <c r="R192" s="61" t="str">
        <f aca="false">IF(A192&lt;=$B$5,($A192-$A$16)^-$B$9,"")</f>
        <v/>
      </c>
      <c r="S192" s="64"/>
      <c r="T192" s="65" t="str">
        <f aca="false">IF(A192&lt;=$B$5,IF(M192&lt;&gt;0,LN(M192)+AK192,$T$17),"")</f>
        <v/>
      </c>
      <c r="U192" s="66" t="str">
        <f aca="false">IF(A192&lt;=$B$5,IF(N192&lt;&gt;0,LN(N192)+AL192,$U$17),"")</f>
        <v/>
      </c>
      <c r="V192" s="61" t="str">
        <f aca="false">IF(A192&lt;=$B$5,IF(O192&lt;&gt;0,LN(O192)+AM192,$V$16),"")</f>
        <v/>
      </c>
      <c r="W192" s="66" t="str">
        <f aca="false">IF(A192&lt;=$B$5,IF(P192&lt;&gt;0,LN(P192)+AN192,$W$17),"")</f>
        <v/>
      </c>
      <c r="X192" s="66" t="str">
        <f aca="false">IF(A192&lt;=$B$5,IF(Q192&lt;&gt;0,LN(Q192)+AO192,$X$17),"")</f>
        <v/>
      </c>
      <c r="Y192" s="61" t="str">
        <f aca="false">IF(A192&lt;=$B$5,IF(R192&lt;&gt;0,LN(R192)+AP192,$Y$16),"")</f>
        <v/>
      </c>
      <c r="Z192" s="64"/>
      <c r="AA192" s="15" t="str">
        <f aca="false">IF(A192&lt;=$B$5,((EXP(T192/$B$8))/(EXP(T192/$B$8)+EXP(U192/$B$8)+EXP(V192/$B$8))),"")</f>
        <v/>
      </c>
      <c r="AB192" s="15" t="str">
        <f aca="false">IF(A192&lt;=$B$5,((EXP(U192/$B$8))/(EXP(T192/$B$8)+EXP(U192/$B$8)+EXP(V192/$B$8))),"")</f>
        <v/>
      </c>
      <c r="AC192" s="18" t="str">
        <f aca="false">IF(A192&lt;=$B$5,((EXP(V192/$B$8))/(EXP(T192/$B$8)+EXP(U192/$B$8)+EXP(V192/$B$8))),"")</f>
        <v/>
      </c>
      <c r="AD192" s="15" t="str">
        <f aca="false">IF(A192&lt;=$B$5,((EXP(W192/$B$8))/(EXP(W192/$B$8)+EXP(X192/$B$8)+EXP(Y192/$B$8))),"")</f>
        <v/>
      </c>
      <c r="AE192" s="15" t="str">
        <f aca="false">IF(A192&lt;=$B$5,((EXP(X192/$B$8))/(EXP(W192/$B$8)+EXP(X192/$B$8)+EXP(Y192/$B$8))),"")</f>
        <v/>
      </c>
      <c r="AF192" s="18" t="str">
        <f aca="false">IF(A192&lt;=$B$5,((EXP(Y192/$B$8))/(EXP(W192/$B$8)+EXP(X192/$B$8)+EXP(Y192/$B$8))),"")</f>
        <v/>
      </c>
      <c r="AG192" s="64"/>
      <c r="AH192" s="15" t="str">
        <f aca="false">IF(A192&lt;=$B$5,AA192*$B$1+AB192*$B$2+AC192*$B$6,"")</f>
        <v/>
      </c>
      <c r="AI192" s="15" t="str">
        <f aca="false">IF(A192&lt;=$B$5,AD192*$D$1+AE192*$D$2+AF192*$B$6,"")</f>
        <v/>
      </c>
      <c r="AJ192" s="64"/>
      <c r="AK192" s="15" t="str">
        <f aca="false">IF(A192&lt;=$B$5,$B$7*LN((1-AS192)/AS192),"")</f>
        <v/>
      </c>
      <c r="AL192" s="15" t="str">
        <f aca="false">IF(A192&lt;=$B$5,$B$7*LN((1-AT192)/AT192),"")</f>
        <v/>
      </c>
      <c r="AM192" s="15" t="str">
        <f aca="false">IF(A192&lt;=$B$5,$B$7*LN((1-AW192)/AW192),"")</f>
        <v/>
      </c>
      <c r="AN192" s="15" t="str">
        <f aca="false">IF(A192&lt;=$B$5,$B$7*LN((1-AU192)/AU192),"")</f>
        <v/>
      </c>
      <c r="AO192" s="15" t="str">
        <f aca="false">IF(A192&lt;=$B$5,$B$7*LN((1-AV192)/AV192),"")</f>
        <v/>
      </c>
      <c r="AP192" s="15" t="str">
        <f aca="false">IF(A192&lt;=$B$5,$B$7*LN((1-AX192)/AX192),"")</f>
        <v/>
      </c>
      <c r="AQ192" s="64"/>
      <c r="AR192" s="66"/>
      <c r="AS192" s="66"/>
      <c r="AT192" s="66"/>
      <c r="AU192" s="66"/>
      <c r="AV192" s="66"/>
      <c r="AW192" s="66"/>
      <c r="AX192" s="66"/>
      <c r="AY192" s="64"/>
    </row>
    <row r="193" customFormat="false" ht="15" hidden="false" customHeight="false" outlineLevel="0" collapsed="false">
      <c r="A193" s="63" t="n">
        <f aca="false">1+A192</f>
        <v>177</v>
      </c>
      <c r="B193" s="63" t="str">
        <f aca="false">IF(A193&lt;=$B$5,IF(AH193&gt;AI193,1,2),"")</f>
        <v/>
      </c>
      <c r="C193" s="23" t="str">
        <f aca="false">IF(AND(B193=1,AR193&lt;=$B$3,A193&lt;=$B$5),$B$1,IF(AND(B193=1,AR193&gt;$B$3,A193&lt;=$B$5),$B$2,""))</f>
        <v/>
      </c>
      <c r="D193" s="23" t="str">
        <f aca="false">IF(AND(B193=2,AR193&lt;=$D$3,A193&lt;=$B$5),$D$1,IF(AND(B193=2,AR193&gt;$D$3,A193&lt;=$B$5),$D$2,""))</f>
        <v/>
      </c>
      <c r="E193" s="64"/>
      <c r="F193" s="23" t="str">
        <f aca="false">IF(A193&lt;=$B$5,IF(AND(C193=$B$1,C193&lt;&gt;""),A193,0),"")</f>
        <v/>
      </c>
      <c r="G193" s="23" t="str">
        <f aca="false">IF(A193&lt;=$B$5,IF(AND(C193=$B$2,C193&lt;&gt;""),A193,0),"")</f>
        <v/>
      </c>
      <c r="H193" s="58" t="str">
        <f aca="false">IF(A193&lt;=$B$5,IF(A193=0,1,0),"")</f>
        <v/>
      </c>
      <c r="I193" s="59" t="str">
        <f aca="false">IF(A193&lt;=$B$5,IF(AND(D193=$D$1,D193&lt;&gt;""),A193,0),"")</f>
        <v/>
      </c>
      <c r="J193" s="59" t="str">
        <f aca="false">IF(A193&lt;=$B$5,IF(AND(D193=$D$2,D193&lt;&gt;""),A193,0),"")</f>
        <v/>
      </c>
      <c r="K193" s="58" t="str">
        <f aca="false">IF(A193&lt;=$B$5,IF(A193=0,1,0),"")</f>
        <v/>
      </c>
      <c r="L193" s="64"/>
      <c r="M193" s="65" t="str">
        <f aca="false">IF(A193&lt;=$B$5,IF(SUM($F$16:F192)&gt;0,SUMPRODUCT(((A193-$F$16:F192)^-$B$9)*($F$16:F192&gt;0)),0),"")</f>
        <v/>
      </c>
      <c r="N193" s="65" t="str">
        <f aca="false">IF(A193&lt;=$B$5,IF(SUM($G$16:G192)&gt;0,SUMPRODUCT(((A193-$G$16:G192)^-$B$9)*($G$16:G192&gt;0)),0),"")</f>
        <v/>
      </c>
      <c r="O193" s="61" t="str">
        <f aca="false">IF(A193&lt;=$B$5,($A193-$A$16)^-$B$9,"")</f>
        <v/>
      </c>
      <c r="P193" s="65" t="str">
        <f aca="false">IF(A193&lt;=$B$5,IF(SUM($I$16:I192)&lt;&gt;0,SUMPRODUCT(((A193-$I$16:I192)^-$B$9)*($I$16:I192&gt;0)),0),"")</f>
        <v/>
      </c>
      <c r="Q193" s="65" t="str">
        <f aca="false">IF(A193&lt;=$B$5,IF(SUM($J$16:J192)&gt;0,SUMPRODUCT(((A193-$J$16:J192)^-$B$9)*($J$16:J192&gt;0)),0),"")</f>
        <v/>
      </c>
      <c r="R193" s="61" t="str">
        <f aca="false">IF(A193&lt;=$B$5,($A193-$A$16)^-$B$9,"")</f>
        <v/>
      </c>
      <c r="S193" s="64"/>
      <c r="T193" s="65" t="str">
        <f aca="false">IF(A193&lt;=$B$5,IF(M193&lt;&gt;0,LN(M193)+AK193,$T$17),"")</f>
        <v/>
      </c>
      <c r="U193" s="66" t="str">
        <f aca="false">IF(A193&lt;=$B$5,IF(N193&lt;&gt;0,LN(N193)+AL193,$U$17),"")</f>
        <v/>
      </c>
      <c r="V193" s="61" t="str">
        <f aca="false">IF(A193&lt;=$B$5,IF(O193&lt;&gt;0,LN(O193)+AM193,$V$16),"")</f>
        <v/>
      </c>
      <c r="W193" s="66" t="str">
        <f aca="false">IF(A193&lt;=$B$5,IF(P193&lt;&gt;0,LN(P193)+AN193,$W$17),"")</f>
        <v/>
      </c>
      <c r="X193" s="66" t="str">
        <f aca="false">IF(A193&lt;=$B$5,IF(Q193&lt;&gt;0,LN(Q193)+AO193,$X$17),"")</f>
        <v/>
      </c>
      <c r="Y193" s="61" t="str">
        <f aca="false">IF(A193&lt;=$B$5,IF(R193&lt;&gt;0,LN(R193)+AP193,$Y$16),"")</f>
        <v/>
      </c>
      <c r="Z193" s="64"/>
      <c r="AA193" s="15" t="str">
        <f aca="false">IF(A193&lt;=$B$5,((EXP(T193/$B$8))/(EXP(T193/$B$8)+EXP(U193/$B$8)+EXP(V193/$B$8))),"")</f>
        <v/>
      </c>
      <c r="AB193" s="15" t="str">
        <f aca="false">IF(A193&lt;=$B$5,((EXP(U193/$B$8))/(EXP(T193/$B$8)+EXP(U193/$B$8)+EXP(V193/$B$8))),"")</f>
        <v/>
      </c>
      <c r="AC193" s="18" t="str">
        <f aca="false">IF(A193&lt;=$B$5,((EXP(V193/$B$8))/(EXP(T193/$B$8)+EXP(U193/$B$8)+EXP(V193/$B$8))),"")</f>
        <v/>
      </c>
      <c r="AD193" s="15" t="str">
        <f aca="false">IF(A193&lt;=$B$5,((EXP(W193/$B$8))/(EXP(W193/$B$8)+EXP(X193/$B$8)+EXP(Y193/$B$8))),"")</f>
        <v/>
      </c>
      <c r="AE193" s="15" t="str">
        <f aca="false">IF(A193&lt;=$B$5,((EXP(X193/$B$8))/(EXP(W193/$B$8)+EXP(X193/$B$8)+EXP(Y193/$B$8))),"")</f>
        <v/>
      </c>
      <c r="AF193" s="18" t="str">
        <f aca="false">IF(A193&lt;=$B$5,((EXP(Y193/$B$8))/(EXP(W193/$B$8)+EXP(X193/$B$8)+EXP(Y193/$B$8))),"")</f>
        <v/>
      </c>
      <c r="AG193" s="64"/>
      <c r="AH193" s="15" t="str">
        <f aca="false">IF(A193&lt;=$B$5,AA193*$B$1+AB193*$B$2+AC193*$B$6,"")</f>
        <v/>
      </c>
      <c r="AI193" s="15" t="str">
        <f aca="false">IF(A193&lt;=$B$5,AD193*$D$1+AE193*$D$2+AF193*$B$6,"")</f>
        <v/>
      </c>
      <c r="AJ193" s="64"/>
      <c r="AK193" s="15" t="str">
        <f aca="false">IF(A193&lt;=$B$5,$B$7*LN((1-AS193)/AS193),"")</f>
        <v/>
      </c>
      <c r="AL193" s="15" t="str">
        <f aca="false">IF(A193&lt;=$B$5,$B$7*LN((1-AT193)/AT193),"")</f>
        <v/>
      </c>
      <c r="AM193" s="15" t="str">
        <f aca="false">IF(A193&lt;=$B$5,$B$7*LN((1-AW193)/AW193),"")</f>
        <v/>
      </c>
      <c r="AN193" s="15" t="str">
        <f aca="false">IF(A193&lt;=$B$5,$B$7*LN((1-AU193)/AU193),"")</f>
        <v/>
      </c>
      <c r="AO193" s="15" t="str">
        <f aca="false">IF(A193&lt;=$B$5,$B$7*LN((1-AV193)/AV193),"")</f>
        <v/>
      </c>
      <c r="AP193" s="15" t="str">
        <f aca="false">IF(A193&lt;=$B$5,$B$7*LN((1-AX193)/AX193),"")</f>
        <v/>
      </c>
      <c r="AQ193" s="64"/>
      <c r="AR193" s="66"/>
      <c r="AS193" s="66"/>
      <c r="AT193" s="66"/>
      <c r="AU193" s="66"/>
      <c r="AV193" s="66"/>
      <c r="AW193" s="66"/>
      <c r="AX193" s="66"/>
      <c r="AY193" s="64"/>
    </row>
    <row r="194" customFormat="false" ht="15" hidden="false" customHeight="false" outlineLevel="0" collapsed="false">
      <c r="A194" s="63" t="n">
        <f aca="false">1+A193</f>
        <v>178</v>
      </c>
      <c r="B194" s="63" t="str">
        <f aca="false">IF(A194&lt;=$B$5,IF(AH194&gt;AI194,1,2),"")</f>
        <v/>
      </c>
      <c r="C194" s="23" t="str">
        <f aca="false">IF(AND(B194=1,AR194&lt;=$B$3,A194&lt;=$B$5),$B$1,IF(AND(B194=1,AR194&gt;$B$3,A194&lt;=$B$5),$B$2,""))</f>
        <v/>
      </c>
      <c r="D194" s="23" t="str">
        <f aca="false">IF(AND(B194=2,AR194&lt;=$D$3,A194&lt;=$B$5),$D$1,IF(AND(B194=2,AR194&gt;$D$3,A194&lt;=$B$5),$D$2,""))</f>
        <v/>
      </c>
      <c r="E194" s="64"/>
      <c r="F194" s="23" t="str">
        <f aca="false">IF(A194&lt;=$B$5,IF(AND(C194=$B$1,C194&lt;&gt;""),A194,0),"")</f>
        <v/>
      </c>
      <c r="G194" s="23" t="str">
        <f aca="false">IF(A194&lt;=$B$5,IF(AND(C194=$B$2,C194&lt;&gt;""),A194,0),"")</f>
        <v/>
      </c>
      <c r="H194" s="58" t="str">
        <f aca="false">IF(A194&lt;=$B$5,IF(A194=0,1,0),"")</f>
        <v/>
      </c>
      <c r="I194" s="59" t="str">
        <f aca="false">IF(A194&lt;=$B$5,IF(AND(D194=$D$1,D194&lt;&gt;""),A194,0),"")</f>
        <v/>
      </c>
      <c r="J194" s="59" t="str">
        <f aca="false">IF(A194&lt;=$B$5,IF(AND(D194=$D$2,D194&lt;&gt;""),A194,0),"")</f>
        <v/>
      </c>
      <c r="K194" s="58" t="str">
        <f aca="false">IF(A194&lt;=$B$5,IF(A194=0,1,0),"")</f>
        <v/>
      </c>
      <c r="L194" s="64"/>
      <c r="M194" s="65" t="str">
        <f aca="false">IF(A194&lt;=$B$5,IF(SUM($F$16:F193)&gt;0,SUMPRODUCT(((A194-$F$16:F193)^-$B$9)*($F$16:F193&gt;0)),0),"")</f>
        <v/>
      </c>
      <c r="N194" s="65" t="str">
        <f aca="false">IF(A194&lt;=$B$5,IF(SUM($G$16:G193)&gt;0,SUMPRODUCT(((A194-$G$16:G193)^-$B$9)*($G$16:G193&gt;0)),0),"")</f>
        <v/>
      </c>
      <c r="O194" s="61" t="str">
        <f aca="false">IF(A194&lt;=$B$5,($A194-$A$16)^-$B$9,"")</f>
        <v/>
      </c>
      <c r="P194" s="65" t="str">
        <f aca="false">IF(A194&lt;=$B$5,IF(SUM($I$16:I193)&lt;&gt;0,SUMPRODUCT(((A194-$I$16:I193)^-$B$9)*($I$16:I193&gt;0)),0),"")</f>
        <v/>
      </c>
      <c r="Q194" s="65" t="str">
        <f aca="false">IF(A194&lt;=$B$5,IF(SUM($J$16:J193)&gt;0,SUMPRODUCT(((A194-$J$16:J193)^-$B$9)*($J$16:J193&gt;0)),0),"")</f>
        <v/>
      </c>
      <c r="R194" s="61" t="str">
        <f aca="false">IF(A194&lt;=$B$5,($A194-$A$16)^-$B$9,"")</f>
        <v/>
      </c>
      <c r="S194" s="64"/>
      <c r="T194" s="65" t="str">
        <f aca="false">IF(A194&lt;=$B$5,IF(M194&lt;&gt;0,LN(M194)+AK194,$T$17),"")</f>
        <v/>
      </c>
      <c r="U194" s="66" t="str">
        <f aca="false">IF(A194&lt;=$B$5,IF(N194&lt;&gt;0,LN(N194)+AL194,$U$17),"")</f>
        <v/>
      </c>
      <c r="V194" s="61" t="str">
        <f aca="false">IF(A194&lt;=$B$5,IF(O194&lt;&gt;0,LN(O194)+AM194,$V$16),"")</f>
        <v/>
      </c>
      <c r="W194" s="66" t="str">
        <f aca="false">IF(A194&lt;=$B$5,IF(P194&lt;&gt;0,LN(P194)+AN194,$W$17),"")</f>
        <v/>
      </c>
      <c r="X194" s="66" t="str">
        <f aca="false">IF(A194&lt;=$B$5,IF(Q194&lt;&gt;0,LN(Q194)+AO194,$X$17),"")</f>
        <v/>
      </c>
      <c r="Y194" s="61" t="str">
        <f aca="false">IF(A194&lt;=$B$5,IF(R194&lt;&gt;0,LN(R194)+AP194,$Y$16),"")</f>
        <v/>
      </c>
      <c r="Z194" s="64"/>
      <c r="AA194" s="15" t="str">
        <f aca="false">IF(A194&lt;=$B$5,((EXP(T194/$B$8))/(EXP(T194/$B$8)+EXP(U194/$B$8)+EXP(V194/$B$8))),"")</f>
        <v/>
      </c>
      <c r="AB194" s="15" t="str">
        <f aca="false">IF(A194&lt;=$B$5,((EXP(U194/$B$8))/(EXP(T194/$B$8)+EXP(U194/$B$8)+EXP(V194/$B$8))),"")</f>
        <v/>
      </c>
      <c r="AC194" s="18" t="str">
        <f aca="false">IF(A194&lt;=$B$5,((EXP(V194/$B$8))/(EXP(T194/$B$8)+EXP(U194/$B$8)+EXP(V194/$B$8))),"")</f>
        <v/>
      </c>
      <c r="AD194" s="15" t="str">
        <f aca="false">IF(A194&lt;=$B$5,((EXP(W194/$B$8))/(EXP(W194/$B$8)+EXP(X194/$B$8)+EXP(Y194/$B$8))),"")</f>
        <v/>
      </c>
      <c r="AE194" s="15" t="str">
        <f aca="false">IF(A194&lt;=$B$5,((EXP(X194/$B$8))/(EXP(W194/$B$8)+EXP(X194/$B$8)+EXP(Y194/$B$8))),"")</f>
        <v/>
      </c>
      <c r="AF194" s="18" t="str">
        <f aca="false">IF(A194&lt;=$B$5,((EXP(Y194/$B$8))/(EXP(W194/$B$8)+EXP(X194/$B$8)+EXP(Y194/$B$8))),"")</f>
        <v/>
      </c>
      <c r="AG194" s="64"/>
      <c r="AH194" s="15" t="str">
        <f aca="false">IF(A194&lt;=$B$5,AA194*$B$1+AB194*$B$2+AC194*$B$6,"")</f>
        <v/>
      </c>
      <c r="AI194" s="15" t="str">
        <f aca="false">IF(A194&lt;=$B$5,AD194*$D$1+AE194*$D$2+AF194*$B$6,"")</f>
        <v/>
      </c>
      <c r="AJ194" s="64"/>
      <c r="AK194" s="15" t="str">
        <f aca="false">IF(A194&lt;=$B$5,$B$7*LN((1-AS194)/AS194),"")</f>
        <v/>
      </c>
      <c r="AL194" s="15" t="str">
        <f aca="false">IF(A194&lt;=$B$5,$B$7*LN((1-AT194)/AT194),"")</f>
        <v/>
      </c>
      <c r="AM194" s="15" t="str">
        <f aca="false">IF(A194&lt;=$B$5,$B$7*LN((1-AW194)/AW194),"")</f>
        <v/>
      </c>
      <c r="AN194" s="15" t="str">
        <f aca="false">IF(A194&lt;=$B$5,$B$7*LN((1-AU194)/AU194),"")</f>
        <v/>
      </c>
      <c r="AO194" s="15" t="str">
        <f aca="false">IF(A194&lt;=$B$5,$B$7*LN((1-AV194)/AV194),"")</f>
        <v/>
      </c>
      <c r="AP194" s="15" t="str">
        <f aca="false">IF(A194&lt;=$B$5,$B$7*LN((1-AX194)/AX194),"")</f>
        <v/>
      </c>
      <c r="AQ194" s="64"/>
      <c r="AR194" s="66"/>
      <c r="AS194" s="66"/>
      <c r="AT194" s="66"/>
      <c r="AU194" s="66"/>
      <c r="AV194" s="66"/>
      <c r="AW194" s="66"/>
      <c r="AX194" s="66"/>
      <c r="AY194" s="64"/>
    </row>
    <row r="195" customFormat="false" ht="15" hidden="false" customHeight="false" outlineLevel="0" collapsed="false">
      <c r="A195" s="63" t="n">
        <f aca="false">1+A194</f>
        <v>179</v>
      </c>
      <c r="B195" s="63" t="str">
        <f aca="false">IF(A195&lt;=$B$5,IF(AH195&gt;AI195,1,2),"")</f>
        <v/>
      </c>
      <c r="C195" s="23" t="str">
        <f aca="false">IF(AND(B195=1,AR195&lt;=$B$3,A195&lt;=$B$5),$B$1,IF(AND(B195=1,AR195&gt;$B$3,A195&lt;=$B$5),$B$2,""))</f>
        <v/>
      </c>
      <c r="D195" s="23" t="str">
        <f aca="false">IF(AND(B195=2,AR195&lt;=$D$3,A195&lt;=$B$5),$D$1,IF(AND(B195=2,AR195&gt;$D$3,A195&lt;=$B$5),$D$2,""))</f>
        <v/>
      </c>
      <c r="E195" s="64"/>
      <c r="F195" s="23" t="str">
        <f aca="false">IF(A195&lt;=$B$5,IF(AND(C195=$B$1,C195&lt;&gt;""),A195,0),"")</f>
        <v/>
      </c>
      <c r="G195" s="23" t="str">
        <f aca="false">IF(A195&lt;=$B$5,IF(AND(C195=$B$2,C195&lt;&gt;""),A195,0),"")</f>
        <v/>
      </c>
      <c r="H195" s="58" t="str">
        <f aca="false">IF(A195&lt;=$B$5,IF(A195=0,1,0),"")</f>
        <v/>
      </c>
      <c r="I195" s="59" t="str">
        <f aca="false">IF(A195&lt;=$B$5,IF(AND(D195=$D$1,D195&lt;&gt;""),A195,0),"")</f>
        <v/>
      </c>
      <c r="J195" s="59" t="str">
        <f aca="false">IF(A195&lt;=$B$5,IF(AND(D195=$D$2,D195&lt;&gt;""),A195,0),"")</f>
        <v/>
      </c>
      <c r="K195" s="58" t="str">
        <f aca="false">IF(A195&lt;=$B$5,IF(A195=0,1,0),"")</f>
        <v/>
      </c>
      <c r="L195" s="64"/>
      <c r="M195" s="65" t="str">
        <f aca="false">IF(A195&lt;=$B$5,IF(SUM($F$16:F194)&gt;0,SUMPRODUCT(((A195-$F$16:F194)^-$B$9)*($F$16:F194&gt;0)),0),"")</f>
        <v/>
      </c>
      <c r="N195" s="65" t="str">
        <f aca="false">IF(A195&lt;=$B$5,IF(SUM($G$16:G194)&gt;0,SUMPRODUCT(((A195-$G$16:G194)^-$B$9)*($G$16:G194&gt;0)),0),"")</f>
        <v/>
      </c>
      <c r="O195" s="61" t="str">
        <f aca="false">IF(A195&lt;=$B$5,($A195-$A$16)^-$B$9,"")</f>
        <v/>
      </c>
      <c r="P195" s="65" t="str">
        <f aca="false">IF(A195&lt;=$B$5,IF(SUM($I$16:I194)&lt;&gt;0,SUMPRODUCT(((A195-$I$16:I194)^-$B$9)*($I$16:I194&gt;0)),0),"")</f>
        <v/>
      </c>
      <c r="Q195" s="65" t="str">
        <f aca="false">IF(A195&lt;=$B$5,IF(SUM($J$16:J194)&gt;0,SUMPRODUCT(((A195-$J$16:J194)^-$B$9)*($J$16:J194&gt;0)),0),"")</f>
        <v/>
      </c>
      <c r="R195" s="61" t="str">
        <f aca="false">IF(A195&lt;=$B$5,($A195-$A$16)^-$B$9,"")</f>
        <v/>
      </c>
      <c r="S195" s="64"/>
      <c r="T195" s="65" t="str">
        <f aca="false">IF(A195&lt;=$B$5,IF(M195&lt;&gt;0,LN(M195)+AK195,$T$17),"")</f>
        <v/>
      </c>
      <c r="U195" s="66" t="str">
        <f aca="false">IF(A195&lt;=$B$5,IF(N195&lt;&gt;0,LN(N195)+AL195,$U$17),"")</f>
        <v/>
      </c>
      <c r="V195" s="61" t="str">
        <f aca="false">IF(A195&lt;=$B$5,IF(O195&lt;&gt;0,LN(O195)+AM195,$V$16),"")</f>
        <v/>
      </c>
      <c r="W195" s="66" t="str">
        <f aca="false">IF(A195&lt;=$B$5,IF(P195&lt;&gt;0,LN(P195)+AN195,$W$17),"")</f>
        <v/>
      </c>
      <c r="X195" s="66" t="str">
        <f aca="false">IF(A195&lt;=$B$5,IF(Q195&lt;&gt;0,LN(Q195)+AO195,$X$17),"")</f>
        <v/>
      </c>
      <c r="Y195" s="61" t="str">
        <f aca="false">IF(A195&lt;=$B$5,IF(R195&lt;&gt;0,LN(R195)+AP195,$Y$16),"")</f>
        <v/>
      </c>
      <c r="Z195" s="64"/>
      <c r="AA195" s="15" t="str">
        <f aca="false">IF(A195&lt;=$B$5,((EXP(T195/$B$8))/(EXP(T195/$B$8)+EXP(U195/$B$8)+EXP(V195/$B$8))),"")</f>
        <v/>
      </c>
      <c r="AB195" s="15" t="str">
        <f aca="false">IF(A195&lt;=$B$5,((EXP(U195/$B$8))/(EXP(T195/$B$8)+EXP(U195/$B$8)+EXP(V195/$B$8))),"")</f>
        <v/>
      </c>
      <c r="AC195" s="18" t="str">
        <f aca="false">IF(A195&lt;=$B$5,((EXP(V195/$B$8))/(EXP(T195/$B$8)+EXP(U195/$B$8)+EXP(V195/$B$8))),"")</f>
        <v/>
      </c>
      <c r="AD195" s="15" t="str">
        <f aca="false">IF(A195&lt;=$B$5,((EXP(W195/$B$8))/(EXP(W195/$B$8)+EXP(X195/$B$8)+EXP(Y195/$B$8))),"")</f>
        <v/>
      </c>
      <c r="AE195" s="15" t="str">
        <f aca="false">IF(A195&lt;=$B$5,((EXP(X195/$B$8))/(EXP(W195/$B$8)+EXP(X195/$B$8)+EXP(Y195/$B$8))),"")</f>
        <v/>
      </c>
      <c r="AF195" s="18" t="str">
        <f aca="false">IF(A195&lt;=$B$5,((EXP(Y195/$B$8))/(EXP(W195/$B$8)+EXP(X195/$B$8)+EXP(Y195/$B$8))),"")</f>
        <v/>
      </c>
      <c r="AG195" s="64"/>
      <c r="AH195" s="15" t="str">
        <f aca="false">IF(A195&lt;=$B$5,AA195*$B$1+AB195*$B$2+AC195*$B$6,"")</f>
        <v/>
      </c>
      <c r="AI195" s="15" t="str">
        <f aca="false">IF(A195&lt;=$B$5,AD195*$D$1+AE195*$D$2+AF195*$B$6,"")</f>
        <v/>
      </c>
      <c r="AJ195" s="64"/>
      <c r="AK195" s="15" t="str">
        <f aca="false">IF(A195&lt;=$B$5,$B$7*LN((1-AS195)/AS195),"")</f>
        <v/>
      </c>
      <c r="AL195" s="15" t="str">
        <f aca="false">IF(A195&lt;=$B$5,$B$7*LN((1-AT195)/AT195),"")</f>
        <v/>
      </c>
      <c r="AM195" s="15" t="str">
        <f aca="false">IF(A195&lt;=$B$5,$B$7*LN((1-AW195)/AW195),"")</f>
        <v/>
      </c>
      <c r="AN195" s="15" t="str">
        <f aca="false">IF(A195&lt;=$B$5,$B$7*LN((1-AU195)/AU195),"")</f>
        <v/>
      </c>
      <c r="AO195" s="15" t="str">
        <f aca="false">IF(A195&lt;=$B$5,$B$7*LN((1-AV195)/AV195),"")</f>
        <v/>
      </c>
      <c r="AP195" s="15" t="str">
        <f aca="false">IF(A195&lt;=$B$5,$B$7*LN((1-AX195)/AX195),"")</f>
        <v/>
      </c>
      <c r="AQ195" s="64"/>
      <c r="AR195" s="66"/>
      <c r="AS195" s="66"/>
      <c r="AT195" s="66"/>
      <c r="AU195" s="66"/>
      <c r="AV195" s="66"/>
      <c r="AW195" s="66"/>
      <c r="AX195" s="66"/>
      <c r="AY195" s="64"/>
    </row>
    <row r="196" customFormat="false" ht="15" hidden="false" customHeight="false" outlineLevel="0" collapsed="false">
      <c r="A196" s="63" t="n">
        <f aca="false">1+A195</f>
        <v>180</v>
      </c>
      <c r="B196" s="63" t="str">
        <f aca="false">IF(A196&lt;=$B$5,IF(AH196&gt;AI196,1,2),"")</f>
        <v/>
      </c>
      <c r="C196" s="23" t="str">
        <f aca="false">IF(AND(B196=1,AR196&lt;=$B$3,A196&lt;=$B$5),$B$1,IF(AND(B196=1,AR196&gt;$B$3,A196&lt;=$B$5),$B$2,""))</f>
        <v/>
      </c>
      <c r="D196" s="23" t="str">
        <f aca="false">IF(AND(B196=2,AR196&lt;=$D$3,A196&lt;=$B$5),$D$1,IF(AND(B196=2,AR196&gt;$D$3,A196&lt;=$B$5),$D$2,""))</f>
        <v/>
      </c>
      <c r="E196" s="64"/>
      <c r="F196" s="23" t="str">
        <f aca="false">IF(A196&lt;=$B$5,IF(AND(C196=$B$1,C196&lt;&gt;""),A196,0),"")</f>
        <v/>
      </c>
      <c r="G196" s="23" t="str">
        <f aca="false">IF(A196&lt;=$B$5,IF(AND(C196=$B$2,C196&lt;&gt;""),A196,0),"")</f>
        <v/>
      </c>
      <c r="H196" s="58" t="str">
        <f aca="false">IF(A196&lt;=$B$5,IF(A196=0,1,0),"")</f>
        <v/>
      </c>
      <c r="I196" s="59" t="str">
        <f aca="false">IF(A196&lt;=$B$5,IF(AND(D196=$D$1,D196&lt;&gt;""),A196,0),"")</f>
        <v/>
      </c>
      <c r="J196" s="59" t="str">
        <f aca="false">IF(A196&lt;=$B$5,IF(AND(D196=$D$2,D196&lt;&gt;""),A196,0),"")</f>
        <v/>
      </c>
      <c r="K196" s="58" t="str">
        <f aca="false">IF(A196&lt;=$B$5,IF(A196=0,1,0),"")</f>
        <v/>
      </c>
      <c r="L196" s="64"/>
      <c r="M196" s="65" t="str">
        <f aca="false">IF(A196&lt;=$B$5,IF(SUM($F$16:F195)&gt;0,SUMPRODUCT(((A196-$F$16:F195)^-$B$9)*($F$16:F195&gt;0)),0),"")</f>
        <v/>
      </c>
      <c r="N196" s="65" t="str">
        <f aca="false">IF(A196&lt;=$B$5,IF(SUM($G$16:G195)&gt;0,SUMPRODUCT(((A196-$G$16:G195)^-$B$9)*($G$16:G195&gt;0)),0),"")</f>
        <v/>
      </c>
      <c r="O196" s="61" t="str">
        <f aca="false">IF(A196&lt;=$B$5,($A196-$A$16)^-$B$9,"")</f>
        <v/>
      </c>
      <c r="P196" s="65" t="str">
        <f aca="false">IF(A196&lt;=$B$5,IF(SUM($I$16:I195)&lt;&gt;0,SUMPRODUCT(((A196-$I$16:I195)^-$B$9)*($I$16:I195&gt;0)),0),"")</f>
        <v/>
      </c>
      <c r="Q196" s="65" t="str">
        <f aca="false">IF(A196&lt;=$B$5,IF(SUM($J$16:J195)&gt;0,SUMPRODUCT(((A196-$J$16:J195)^-$B$9)*($J$16:J195&gt;0)),0),"")</f>
        <v/>
      </c>
      <c r="R196" s="61" t="str">
        <f aca="false">IF(A196&lt;=$B$5,($A196-$A$16)^-$B$9,"")</f>
        <v/>
      </c>
      <c r="S196" s="64"/>
      <c r="T196" s="65" t="str">
        <f aca="false">IF(A196&lt;=$B$5,IF(M196&lt;&gt;0,LN(M196)+AK196,$T$17),"")</f>
        <v/>
      </c>
      <c r="U196" s="66" t="str">
        <f aca="false">IF(A196&lt;=$B$5,IF(N196&lt;&gt;0,LN(N196)+AL196,$U$17),"")</f>
        <v/>
      </c>
      <c r="V196" s="61" t="str">
        <f aca="false">IF(A196&lt;=$B$5,IF(O196&lt;&gt;0,LN(O196)+AM196,$V$16),"")</f>
        <v/>
      </c>
      <c r="W196" s="66" t="str">
        <f aca="false">IF(A196&lt;=$B$5,IF(P196&lt;&gt;0,LN(P196)+AN196,$W$17),"")</f>
        <v/>
      </c>
      <c r="X196" s="66" t="str">
        <f aca="false">IF(A196&lt;=$B$5,IF(Q196&lt;&gt;0,LN(Q196)+AO196,$X$17),"")</f>
        <v/>
      </c>
      <c r="Y196" s="61" t="str">
        <f aca="false">IF(A196&lt;=$B$5,IF(R196&lt;&gt;0,LN(R196)+AP196,$Y$16),"")</f>
        <v/>
      </c>
      <c r="Z196" s="64"/>
      <c r="AA196" s="15" t="str">
        <f aca="false">IF(A196&lt;=$B$5,((EXP(T196/$B$8))/(EXP(T196/$B$8)+EXP(U196/$B$8)+EXP(V196/$B$8))),"")</f>
        <v/>
      </c>
      <c r="AB196" s="15" t="str">
        <f aca="false">IF(A196&lt;=$B$5,((EXP(U196/$B$8))/(EXP(T196/$B$8)+EXP(U196/$B$8)+EXP(V196/$B$8))),"")</f>
        <v/>
      </c>
      <c r="AC196" s="18" t="str">
        <f aca="false">IF(A196&lt;=$B$5,((EXP(V196/$B$8))/(EXP(T196/$B$8)+EXP(U196/$B$8)+EXP(V196/$B$8))),"")</f>
        <v/>
      </c>
      <c r="AD196" s="15" t="str">
        <f aca="false">IF(A196&lt;=$B$5,((EXP(W196/$B$8))/(EXP(W196/$B$8)+EXP(X196/$B$8)+EXP(Y196/$B$8))),"")</f>
        <v/>
      </c>
      <c r="AE196" s="15" t="str">
        <f aca="false">IF(A196&lt;=$B$5,((EXP(X196/$B$8))/(EXP(W196/$B$8)+EXP(X196/$B$8)+EXP(Y196/$B$8))),"")</f>
        <v/>
      </c>
      <c r="AF196" s="18" t="str">
        <f aca="false">IF(A196&lt;=$B$5,((EXP(Y196/$B$8))/(EXP(W196/$B$8)+EXP(X196/$B$8)+EXP(Y196/$B$8))),"")</f>
        <v/>
      </c>
      <c r="AG196" s="64"/>
      <c r="AH196" s="15" t="str">
        <f aca="false">IF(A196&lt;=$B$5,AA196*$B$1+AB196*$B$2+AC196*$B$6,"")</f>
        <v/>
      </c>
      <c r="AI196" s="15" t="str">
        <f aca="false">IF(A196&lt;=$B$5,AD196*$D$1+AE196*$D$2+AF196*$B$6,"")</f>
        <v/>
      </c>
      <c r="AJ196" s="64"/>
      <c r="AK196" s="15" t="str">
        <f aca="false">IF(A196&lt;=$B$5,$B$7*LN((1-AS196)/AS196),"")</f>
        <v/>
      </c>
      <c r="AL196" s="15" t="str">
        <f aca="false">IF(A196&lt;=$B$5,$B$7*LN((1-AT196)/AT196),"")</f>
        <v/>
      </c>
      <c r="AM196" s="15" t="str">
        <f aca="false">IF(A196&lt;=$B$5,$B$7*LN((1-AW196)/AW196),"")</f>
        <v/>
      </c>
      <c r="AN196" s="15" t="str">
        <f aca="false">IF(A196&lt;=$B$5,$B$7*LN((1-AU196)/AU196),"")</f>
        <v/>
      </c>
      <c r="AO196" s="15" t="str">
        <f aca="false">IF(A196&lt;=$B$5,$B$7*LN((1-AV196)/AV196),"")</f>
        <v/>
      </c>
      <c r="AP196" s="15" t="str">
        <f aca="false">IF(A196&lt;=$B$5,$B$7*LN((1-AX196)/AX196),"")</f>
        <v/>
      </c>
      <c r="AQ196" s="64"/>
      <c r="AR196" s="66"/>
      <c r="AS196" s="66"/>
      <c r="AT196" s="66"/>
      <c r="AU196" s="66"/>
      <c r="AV196" s="66"/>
      <c r="AW196" s="66"/>
      <c r="AX196" s="66"/>
      <c r="AY196" s="64"/>
    </row>
    <row r="197" customFormat="false" ht="15" hidden="false" customHeight="false" outlineLevel="0" collapsed="false">
      <c r="A197" s="63" t="n">
        <f aca="false">1+A196</f>
        <v>181</v>
      </c>
      <c r="B197" s="63" t="str">
        <f aca="false">IF(A197&lt;=$B$5,IF(AH197&gt;AI197,1,2),"")</f>
        <v/>
      </c>
      <c r="C197" s="23" t="str">
        <f aca="false">IF(AND(B197=1,AR197&lt;=$B$3,A197&lt;=$B$5),$B$1,IF(AND(B197=1,AR197&gt;$B$3,A197&lt;=$B$5),$B$2,""))</f>
        <v/>
      </c>
      <c r="D197" s="23" t="str">
        <f aca="false">IF(AND(B197=2,AR197&lt;=$D$3,A197&lt;=$B$5),$D$1,IF(AND(B197=2,AR197&gt;$D$3,A197&lt;=$B$5),$D$2,""))</f>
        <v/>
      </c>
      <c r="E197" s="64"/>
      <c r="F197" s="23" t="str">
        <f aca="false">IF(A197&lt;=$B$5,IF(AND(C197=$B$1,C197&lt;&gt;""),A197,0),"")</f>
        <v/>
      </c>
      <c r="G197" s="23" t="str">
        <f aca="false">IF(A197&lt;=$B$5,IF(AND(C197=$B$2,C197&lt;&gt;""),A197,0),"")</f>
        <v/>
      </c>
      <c r="H197" s="58" t="str">
        <f aca="false">IF(A197&lt;=$B$5,IF(A197=0,1,0),"")</f>
        <v/>
      </c>
      <c r="I197" s="59" t="str">
        <f aca="false">IF(A197&lt;=$B$5,IF(AND(D197=$D$1,D197&lt;&gt;""),A197,0),"")</f>
        <v/>
      </c>
      <c r="J197" s="59" t="str">
        <f aca="false">IF(A197&lt;=$B$5,IF(AND(D197=$D$2,D197&lt;&gt;""),A197,0),"")</f>
        <v/>
      </c>
      <c r="K197" s="58" t="str">
        <f aca="false">IF(A197&lt;=$B$5,IF(A197=0,1,0),"")</f>
        <v/>
      </c>
      <c r="L197" s="64"/>
      <c r="M197" s="65" t="str">
        <f aca="false">IF(A197&lt;=$B$5,IF(SUM($F$16:F196)&gt;0,SUMPRODUCT(((A197-$F$16:F196)^-$B$9)*($F$16:F196&gt;0)),0),"")</f>
        <v/>
      </c>
      <c r="N197" s="65" t="str">
        <f aca="false">IF(A197&lt;=$B$5,IF(SUM($G$16:G196)&gt;0,SUMPRODUCT(((A197-$G$16:G196)^-$B$9)*($G$16:G196&gt;0)),0),"")</f>
        <v/>
      </c>
      <c r="O197" s="61" t="str">
        <f aca="false">IF(A197&lt;=$B$5,($A197-$A$16)^-$B$9,"")</f>
        <v/>
      </c>
      <c r="P197" s="65" t="str">
        <f aca="false">IF(A197&lt;=$B$5,IF(SUM($I$16:I196)&lt;&gt;0,SUMPRODUCT(((A197-$I$16:I196)^-$B$9)*($I$16:I196&gt;0)),0),"")</f>
        <v/>
      </c>
      <c r="Q197" s="65" t="str">
        <f aca="false">IF(A197&lt;=$B$5,IF(SUM($J$16:J196)&gt;0,SUMPRODUCT(((A197-$J$16:J196)^-$B$9)*($J$16:J196&gt;0)),0),"")</f>
        <v/>
      </c>
      <c r="R197" s="61" t="str">
        <f aca="false">IF(A197&lt;=$B$5,($A197-$A$16)^-$B$9,"")</f>
        <v/>
      </c>
      <c r="S197" s="64"/>
      <c r="T197" s="65" t="str">
        <f aca="false">IF(A197&lt;=$B$5,IF(M197&lt;&gt;0,LN(M197)+AK197,$T$17),"")</f>
        <v/>
      </c>
      <c r="U197" s="66" t="str">
        <f aca="false">IF(A197&lt;=$B$5,IF(N197&lt;&gt;0,LN(N197)+AL197,$U$17),"")</f>
        <v/>
      </c>
      <c r="V197" s="61" t="str">
        <f aca="false">IF(A197&lt;=$B$5,IF(O197&lt;&gt;0,LN(O197)+AM197,$V$16),"")</f>
        <v/>
      </c>
      <c r="W197" s="66" t="str">
        <f aca="false">IF(A197&lt;=$B$5,IF(P197&lt;&gt;0,LN(P197)+AN197,$W$17),"")</f>
        <v/>
      </c>
      <c r="X197" s="66" t="str">
        <f aca="false">IF(A197&lt;=$B$5,IF(Q197&lt;&gt;0,LN(Q197)+AO197,$X$17),"")</f>
        <v/>
      </c>
      <c r="Y197" s="61" t="str">
        <f aca="false">IF(A197&lt;=$B$5,IF(R197&lt;&gt;0,LN(R197)+AP197,$Y$16),"")</f>
        <v/>
      </c>
      <c r="Z197" s="64"/>
      <c r="AA197" s="15" t="str">
        <f aca="false">IF(A197&lt;=$B$5,((EXP(T197/$B$8))/(EXP(T197/$B$8)+EXP(U197/$B$8)+EXP(V197/$B$8))),"")</f>
        <v/>
      </c>
      <c r="AB197" s="15" t="str">
        <f aca="false">IF(A197&lt;=$B$5,((EXP(U197/$B$8))/(EXP(T197/$B$8)+EXP(U197/$B$8)+EXP(V197/$B$8))),"")</f>
        <v/>
      </c>
      <c r="AC197" s="18" t="str">
        <f aca="false">IF(A197&lt;=$B$5,((EXP(V197/$B$8))/(EXP(T197/$B$8)+EXP(U197/$B$8)+EXP(V197/$B$8))),"")</f>
        <v/>
      </c>
      <c r="AD197" s="15" t="str">
        <f aca="false">IF(A197&lt;=$B$5,((EXP(W197/$B$8))/(EXP(W197/$B$8)+EXP(X197/$B$8)+EXP(Y197/$B$8))),"")</f>
        <v/>
      </c>
      <c r="AE197" s="15" t="str">
        <f aca="false">IF(A197&lt;=$B$5,((EXP(X197/$B$8))/(EXP(W197/$B$8)+EXP(X197/$B$8)+EXP(Y197/$B$8))),"")</f>
        <v/>
      </c>
      <c r="AF197" s="18" t="str">
        <f aca="false">IF(A197&lt;=$B$5,((EXP(Y197/$B$8))/(EXP(W197/$B$8)+EXP(X197/$B$8)+EXP(Y197/$B$8))),"")</f>
        <v/>
      </c>
      <c r="AG197" s="64"/>
      <c r="AH197" s="15" t="str">
        <f aca="false">IF(A197&lt;=$B$5,AA197*$B$1+AB197*$B$2+AC197*$B$6,"")</f>
        <v/>
      </c>
      <c r="AI197" s="15" t="str">
        <f aca="false">IF(A197&lt;=$B$5,AD197*$D$1+AE197*$D$2+AF197*$B$6,"")</f>
        <v/>
      </c>
      <c r="AJ197" s="64"/>
      <c r="AK197" s="15" t="str">
        <f aca="false">IF(A197&lt;=$B$5,$B$7*LN((1-AS197)/AS197),"")</f>
        <v/>
      </c>
      <c r="AL197" s="15" t="str">
        <f aca="false">IF(A197&lt;=$B$5,$B$7*LN((1-AT197)/AT197),"")</f>
        <v/>
      </c>
      <c r="AM197" s="15" t="str">
        <f aca="false">IF(A197&lt;=$B$5,$B$7*LN((1-AW197)/AW197),"")</f>
        <v/>
      </c>
      <c r="AN197" s="15" t="str">
        <f aca="false">IF(A197&lt;=$B$5,$B$7*LN((1-AU197)/AU197),"")</f>
        <v/>
      </c>
      <c r="AO197" s="15" t="str">
        <f aca="false">IF(A197&lt;=$B$5,$B$7*LN((1-AV197)/AV197),"")</f>
        <v/>
      </c>
      <c r="AP197" s="15" t="str">
        <f aca="false">IF(A197&lt;=$B$5,$B$7*LN((1-AX197)/AX197),"")</f>
        <v/>
      </c>
      <c r="AQ197" s="64"/>
      <c r="AR197" s="66"/>
      <c r="AS197" s="66"/>
      <c r="AT197" s="66"/>
      <c r="AU197" s="66"/>
      <c r="AV197" s="66"/>
      <c r="AW197" s="66"/>
      <c r="AX197" s="66"/>
      <c r="AY197" s="64"/>
    </row>
    <row r="198" customFormat="false" ht="15" hidden="false" customHeight="false" outlineLevel="0" collapsed="false">
      <c r="A198" s="63" t="n">
        <f aca="false">1+A197</f>
        <v>182</v>
      </c>
      <c r="B198" s="63" t="str">
        <f aca="false">IF(A198&lt;=$B$5,IF(AH198&gt;AI198,1,2),"")</f>
        <v/>
      </c>
      <c r="C198" s="23" t="str">
        <f aca="false">IF(AND(B198=1,AR198&lt;=$B$3,A198&lt;=$B$5),$B$1,IF(AND(B198=1,AR198&gt;$B$3,A198&lt;=$B$5),$B$2,""))</f>
        <v/>
      </c>
      <c r="D198" s="23" t="str">
        <f aca="false">IF(AND(B198=2,AR198&lt;=$D$3,A198&lt;=$B$5),$D$1,IF(AND(B198=2,AR198&gt;$D$3,A198&lt;=$B$5),$D$2,""))</f>
        <v/>
      </c>
      <c r="E198" s="64"/>
      <c r="F198" s="23" t="str">
        <f aca="false">IF(A198&lt;=$B$5,IF(AND(C198=$B$1,C198&lt;&gt;""),A198,0),"")</f>
        <v/>
      </c>
      <c r="G198" s="23" t="str">
        <f aca="false">IF(A198&lt;=$B$5,IF(AND(C198=$B$2,C198&lt;&gt;""),A198,0),"")</f>
        <v/>
      </c>
      <c r="H198" s="58" t="str">
        <f aca="false">IF(A198&lt;=$B$5,IF(A198=0,1,0),"")</f>
        <v/>
      </c>
      <c r="I198" s="59" t="str">
        <f aca="false">IF(A198&lt;=$B$5,IF(AND(D198=$D$1,D198&lt;&gt;""),A198,0),"")</f>
        <v/>
      </c>
      <c r="J198" s="59" t="str">
        <f aca="false">IF(A198&lt;=$B$5,IF(AND(D198=$D$2,D198&lt;&gt;""),A198,0),"")</f>
        <v/>
      </c>
      <c r="K198" s="58" t="str">
        <f aca="false">IF(A198&lt;=$B$5,IF(A198=0,1,0),"")</f>
        <v/>
      </c>
      <c r="L198" s="64"/>
      <c r="M198" s="65" t="str">
        <f aca="false">IF(A198&lt;=$B$5,IF(SUM($F$16:F197)&gt;0,SUMPRODUCT(((A198-$F$16:F197)^-$B$9)*($F$16:F197&gt;0)),0),"")</f>
        <v/>
      </c>
      <c r="N198" s="65" t="str">
        <f aca="false">IF(A198&lt;=$B$5,IF(SUM($G$16:G197)&gt;0,SUMPRODUCT(((A198-$G$16:G197)^-$B$9)*($G$16:G197&gt;0)),0),"")</f>
        <v/>
      </c>
      <c r="O198" s="61" t="str">
        <f aca="false">IF(A198&lt;=$B$5,($A198-$A$16)^-$B$9,"")</f>
        <v/>
      </c>
      <c r="P198" s="65" t="str">
        <f aca="false">IF(A198&lt;=$B$5,IF(SUM($I$16:I197)&lt;&gt;0,SUMPRODUCT(((A198-$I$16:I197)^-$B$9)*($I$16:I197&gt;0)),0),"")</f>
        <v/>
      </c>
      <c r="Q198" s="65" t="str">
        <f aca="false">IF(A198&lt;=$B$5,IF(SUM($J$16:J197)&gt;0,SUMPRODUCT(((A198-$J$16:J197)^-$B$9)*($J$16:J197&gt;0)),0),"")</f>
        <v/>
      </c>
      <c r="R198" s="61" t="str">
        <f aca="false">IF(A198&lt;=$B$5,($A198-$A$16)^-$B$9,"")</f>
        <v/>
      </c>
      <c r="S198" s="64"/>
      <c r="T198" s="65" t="str">
        <f aca="false">IF(A198&lt;=$B$5,IF(M198&lt;&gt;0,LN(M198)+AK198,$T$17),"")</f>
        <v/>
      </c>
      <c r="U198" s="66" t="str">
        <f aca="false">IF(A198&lt;=$B$5,IF(N198&lt;&gt;0,LN(N198)+AL198,$U$17),"")</f>
        <v/>
      </c>
      <c r="V198" s="61" t="str">
        <f aca="false">IF(A198&lt;=$B$5,IF(O198&lt;&gt;0,LN(O198)+AM198,$V$16),"")</f>
        <v/>
      </c>
      <c r="W198" s="66" t="str">
        <f aca="false">IF(A198&lt;=$B$5,IF(P198&lt;&gt;0,LN(P198)+AN198,$W$17),"")</f>
        <v/>
      </c>
      <c r="X198" s="66" t="str">
        <f aca="false">IF(A198&lt;=$B$5,IF(Q198&lt;&gt;0,LN(Q198)+AO198,$X$17),"")</f>
        <v/>
      </c>
      <c r="Y198" s="61" t="str">
        <f aca="false">IF(A198&lt;=$B$5,IF(R198&lt;&gt;0,LN(R198)+AP198,$Y$16),"")</f>
        <v/>
      </c>
      <c r="Z198" s="64"/>
      <c r="AA198" s="15" t="str">
        <f aca="false">IF(A198&lt;=$B$5,((EXP(T198/$B$8))/(EXP(T198/$B$8)+EXP(U198/$B$8)+EXP(V198/$B$8))),"")</f>
        <v/>
      </c>
      <c r="AB198" s="15" t="str">
        <f aca="false">IF(A198&lt;=$B$5,((EXP(U198/$B$8))/(EXP(T198/$B$8)+EXP(U198/$B$8)+EXP(V198/$B$8))),"")</f>
        <v/>
      </c>
      <c r="AC198" s="18" t="str">
        <f aca="false">IF(A198&lt;=$B$5,((EXP(V198/$B$8))/(EXP(T198/$B$8)+EXP(U198/$B$8)+EXP(V198/$B$8))),"")</f>
        <v/>
      </c>
      <c r="AD198" s="15" t="str">
        <f aca="false">IF(A198&lt;=$B$5,((EXP(W198/$B$8))/(EXP(W198/$B$8)+EXP(X198/$B$8)+EXP(Y198/$B$8))),"")</f>
        <v/>
      </c>
      <c r="AE198" s="15" t="str">
        <f aca="false">IF(A198&lt;=$B$5,((EXP(X198/$B$8))/(EXP(W198/$B$8)+EXP(X198/$B$8)+EXP(Y198/$B$8))),"")</f>
        <v/>
      </c>
      <c r="AF198" s="18" t="str">
        <f aca="false">IF(A198&lt;=$B$5,((EXP(Y198/$B$8))/(EXP(W198/$B$8)+EXP(X198/$B$8)+EXP(Y198/$B$8))),"")</f>
        <v/>
      </c>
      <c r="AG198" s="64"/>
      <c r="AH198" s="15" t="str">
        <f aca="false">IF(A198&lt;=$B$5,AA198*$B$1+AB198*$B$2+AC198*$B$6,"")</f>
        <v/>
      </c>
      <c r="AI198" s="15" t="str">
        <f aca="false">IF(A198&lt;=$B$5,AD198*$D$1+AE198*$D$2+AF198*$B$6,"")</f>
        <v/>
      </c>
      <c r="AJ198" s="64"/>
      <c r="AK198" s="15" t="str">
        <f aca="false">IF(A198&lt;=$B$5,$B$7*LN((1-AS198)/AS198),"")</f>
        <v/>
      </c>
      <c r="AL198" s="15" t="str">
        <f aca="false">IF(A198&lt;=$B$5,$B$7*LN((1-AT198)/AT198),"")</f>
        <v/>
      </c>
      <c r="AM198" s="15" t="str">
        <f aca="false">IF(A198&lt;=$B$5,$B$7*LN((1-AW198)/AW198),"")</f>
        <v/>
      </c>
      <c r="AN198" s="15" t="str">
        <f aca="false">IF(A198&lt;=$B$5,$B$7*LN((1-AU198)/AU198),"")</f>
        <v/>
      </c>
      <c r="AO198" s="15" t="str">
        <f aca="false">IF(A198&lt;=$B$5,$B$7*LN((1-AV198)/AV198),"")</f>
        <v/>
      </c>
      <c r="AP198" s="15" t="str">
        <f aca="false">IF(A198&lt;=$B$5,$B$7*LN((1-AX198)/AX198),"")</f>
        <v/>
      </c>
      <c r="AQ198" s="64"/>
      <c r="AR198" s="66"/>
      <c r="AS198" s="66"/>
      <c r="AT198" s="66"/>
      <c r="AU198" s="66"/>
      <c r="AV198" s="66"/>
      <c r="AW198" s="66"/>
      <c r="AX198" s="66"/>
      <c r="AY198" s="64"/>
    </row>
    <row r="199" customFormat="false" ht="15" hidden="false" customHeight="false" outlineLevel="0" collapsed="false">
      <c r="A199" s="63" t="n">
        <f aca="false">1+A198</f>
        <v>183</v>
      </c>
      <c r="B199" s="63" t="str">
        <f aca="false">IF(A199&lt;=$B$5,IF(AH199&gt;AI199,1,2),"")</f>
        <v/>
      </c>
      <c r="C199" s="23" t="str">
        <f aca="false">IF(AND(B199=1,AR199&lt;=$B$3,A199&lt;=$B$5),$B$1,IF(AND(B199=1,AR199&gt;$B$3,A199&lt;=$B$5),$B$2,""))</f>
        <v/>
      </c>
      <c r="D199" s="23" t="str">
        <f aca="false">IF(AND(B199=2,AR199&lt;=$D$3,A199&lt;=$B$5),$D$1,IF(AND(B199=2,AR199&gt;$D$3,A199&lt;=$B$5),$D$2,""))</f>
        <v/>
      </c>
      <c r="E199" s="64"/>
      <c r="F199" s="23" t="str">
        <f aca="false">IF(A199&lt;=$B$5,IF(AND(C199=$B$1,C199&lt;&gt;""),A199,0),"")</f>
        <v/>
      </c>
      <c r="G199" s="23" t="str">
        <f aca="false">IF(A199&lt;=$B$5,IF(AND(C199=$B$2,C199&lt;&gt;""),A199,0),"")</f>
        <v/>
      </c>
      <c r="H199" s="58" t="str">
        <f aca="false">IF(A199&lt;=$B$5,IF(A199=0,1,0),"")</f>
        <v/>
      </c>
      <c r="I199" s="59" t="str">
        <f aca="false">IF(A199&lt;=$B$5,IF(AND(D199=$D$1,D199&lt;&gt;""),A199,0),"")</f>
        <v/>
      </c>
      <c r="J199" s="59" t="str">
        <f aca="false">IF(A199&lt;=$B$5,IF(AND(D199=$D$2,D199&lt;&gt;""),A199,0),"")</f>
        <v/>
      </c>
      <c r="K199" s="58" t="str">
        <f aca="false">IF(A199&lt;=$B$5,IF(A199=0,1,0),"")</f>
        <v/>
      </c>
      <c r="L199" s="64"/>
      <c r="M199" s="65" t="str">
        <f aca="false">IF(A199&lt;=$B$5,IF(SUM($F$16:F198)&gt;0,SUMPRODUCT(((A199-$F$16:F198)^-$B$9)*($F$16:F198&gt;0)),0),"")</f>
        <v/>
      </c>
      <c r="N199" s="65" t="str">
        <f aca="false">IF(A199&lt;=$B$5,IF(SUM($G$16:G198)&gt;0,SUMPRODUCT(((A199-$G$16:G198)^-$B$9)*($G$16:G198&gt;0)),0),"")</f>
        <v/>
      </c>
      <c r="O199" s="61" t="str">
        <f aca="false">IF(A199&lt;=$B$5,($A199-$A$16)^-$B$9,"")</f>
        <v/>
      </c>
      <c r="P199" s="65" t="str">
        <f aca="false">IF(A199&lt;=$B$5,IF(SUM($I$16:I198)&lt;&gt;0,SUMPRODUCT(((A199-$I$16:I198)^-$B$9)*($I$16:I198&gt;0)),0),"")</f>
        <v/>
      </c>
      <c r="Q199" s="65" t="str">
        <f aca="false">IF(A199&lt;=$B$5,IF(SUM($J$16:J198)&gt;0,SUMPRODUCT(((A199-$J$16:J198)^-$B$9)*($J$16:J198&gt;0)),0),"")</f>
        <v/>
      </c>
      <c r="R199" s="61" t="str">
        <f aca="false">IF(A199&lt;=$B$5,($A199-$A$16)^-$B$9,"")</f>
        <v/>
      </c>
      <c r="S199" s="64"/>
      <c r="T199" s="65" t="str">
        <f aca="false">IF(A199&lt;=$B$5,IF(M199&lt;&gt;0,LN(M199)+AK199,$T$17),"")</f>
        <v/>
      </c>
      <c r="U199" s="66" t="str">
        <f aca="false">IF(A199&lt;=$B$5,IF(N199&lt;&gt;0,LN(N199)+AL199,$U$17),"")</f>
        <v/>
      </c>
      <c r="V199" s="61" t="str">
        <f aca="false">IF(A199&lt;=$B$5,IF(O199&lt;&gt;0,LN(O199)+AM199,$V$16),"")</f>
        <v/>
      </c>
      <c r="W199" s="66" t="str">
        <f aca="false">IF(A199&lt;=$B$5,IF(P199&lt;&gt;0,LN(P199)+AN199,$W$17),"")</f>
        <v/>
      </c>
      <c r="X199" s="66" t="str">
        <f aca="false">IF(A199&lt;=$B$5,IF(Q199&lt;&gt;0,LN(Q199)+AO199,$X$17),"")</f>
        <v/>
      </c>
      <c r="Y199" s="61" t="str">
        <f aca="false">IF(A199&lt;=$B$5,IF(R199&lt;&gt;0,LN(R199)+AP199,$Y$16),"")</f>
        <v/>
      </c>
      <c r="Z199" s="64"/>
      <c r="AA199" s="15" t="str">
        <f aca="false">IF(A199&lt;=$B$5,((EXP(T199/$B$8))/(EXP(T199/$B$8)+EXP(U199/$B$8)+EXP(V199/$B$8))),"")</f>
        <v/>
      </c>
      <c r="AB199" s="15" t="str">
        <f aca="false">IF(A199&lt;=$B$5,((EXP(U199/$B$8))/(EXP(T199/$B$8)+EXP(U199/$B$8)+EXP(V199/$B$8))),"")</f>
        <v/>
      </c>
      <c r="AC199" s="18" t="str">
        <f aca="false">IF(A199&lt;=$B$5,((EXP(V199/$B$8))/(EXP(T199/$B$8)+EXP(U199/$B$8)+EXP(V199/$B$8))),"")</f>
        <v/>
      </c>
      <c r="AD199" s="15" t="str">
        <f aca="false">IF(A199&lt;=$B$5,((EXP(W199/$B$8))/(EXP(W199/$B$8)+EXP(X199/$B$8)+EXP(Y199/$B$8))),"")</f>
        <v/>
      </c>
      <c r="AE199" s="15" t="str">
        <f aca="false">IF(A199&lt;=$B$5,((EXP(X199/$B$8))/(EXP(W199/$B$8)+EXP(X199/$B$8)+EXP(Y199/$B$8))),"")</f>
        <v/>
      </c>
      <c r="AF199" s="18" t="str">
        <f aca="false">IF(A199&lt;=$B$5,((EXP(Y199/$B$8))/(EXP(W199/$B$8)+EXP(X199/$B$8)+EXP(Y199/$B$8))),"")</f>
        <v/>
      </c>
      <c r="AG199" s="64"/>
      <c r="AH199" s="15" t="str">
        <f aca="false">IF(A199&lt;=$B$5,AA199*$B$1+AB199*$B$2+AC199*$B$6,"")</f>
        <v/>
      </c>
      <c r="AI199" s="15" t="str">
        <f aca="false">IF(A199&lt;=$B$5,AD199*$D$1+AE199*$D$2+AF199*$B$6,"")</f>
        <v/>
      </c>
      <c r="AJ199" s="64"/>
      <c r="AK199" s="15" t="str">
        <f aca="false">IF(A199&lt;=$B$5,$B$7*LN((1-AS199)/AS199),"")</f>
        <v/>
      </c>
      <c r="AL199" s="15" t="str">
        <f aca="false">IF(A199&lt;=$B$5,$B$7*LN((1-AT199)/AT199),"")</f>
        <v/>
      </c>
      <c r="AM199" s="15" t="str">
        <f aca="false">IF(A199&lt;=$B$5,$B$7*LN((1-AW199)/AW199),"")</f>
        <v/>
      </c>
      <c r="AN199" s="15" t="str">
        <f aca="false">IF(A199&lt;=$B$5,$B$7*LN((1-AU199)/AU199),"")</f>
        <v/>
      </c>
      <c r="AO199" s="15" t="str">
        <f aca="false">IF(A199&lt;=$B$5,$B$7*LN((1-AV199)/AV199),"")</f>
        <v/>
      </c>
      <c r="AP199" s="15" t="str">
        <f aca="false">IF(A199&lt;=$B$5,$B$7*LN((1-AX199)/AX199),"")</f>
        <v/>
      </c>
      <c r="AQ199" s="64"/>
      <c r="AR199" s="66"/>
      <c r="AS199" s="66"/>
      <c r="AT199" s="66"/>
      <c r="AU199" s="66"/>
      <c r="AV199" s="66"/>
      <c r="AW199" s="66"/>
      <c r="AX199" s="66"/>
      <c r="AY199" s="64"/>
    </row>
    <row r="200" customFormat="false" ht="15" hidden="false" customHeight="false" outlineLevel="0" collapsed="false">
      <c r="A200" s="63" t="n">
        <f aca="false">1+A199</f>
        <v>184</v>
      </c>
      <c r="B200" s="63" t="str">
        <f aca="false">IF(A200&lt;=$B$5,IF(AH200&gt;AI200,1,2),"")</f>
        <v/>
      </c>
      <c r="C200" s="23" t="str">
        <f aca="false">IF(AND(B200=1,AR200&lt;=$B$3,A200&lt;=$B$5),$B$1,IF(AND(B200=1,AR200&gt;$B$3,A200&lt;=$B$5),$B$2,""))</f>
        <v/>
      </c>
      <c r="D200" s="23" t="str">
        <f aca="false">IF(AND(B200=2,AR200&lt;=$D$3,A200&lt;=$B$5),$D$1,IF(AND(B200=2,AR200&gt;$D$3,A200&lt;=$B$5),$D$2,""))</f>
        <v/>
      </c>
      <c r="E200" s="64"/>
      <c r="F200" s="23" t="str">
        <f aca="false">IF(A200&lt;=$B$5,IF(AND(C200=$B$1,C200&lt;&gt;""),A200,0),"")</f>
        <v/>
      </c>
      <c r="G200" s="23" t="str">
        <f aca="false">IF(A200&lt;=$B$5,IF(AND(C200=$B$2,C200&lt;&gt;""),A200,0),"")</f>
        <v/>
      </c>
      <c r="H200" s="58" t="str">
        <f aca="false">IF(A200&lt;=$B$5,IF(A200=0,1,0),"")</f>
        <v/>
      </c>
      <c r="I200" s="59" t="str">
        <f aca="false">IF(A200&lt;=$B$5,IF(AND(D200=$D$1,D200&lt;&gt;""),A200,0),"")</f>
        <v/>
      </c>
      <c r="J200" s="59" t="str">
        <f aca="false">IF(A200&lt;=$B$5,IF(AND(D200=$D$2,D200&lt;&gt;""),A200,0),"")</f>
        <v/>
      </c>
      <c r="K200" s="58" t="str">
        <f aca="false">IF(A200&lt;=$B$5,IF(A200=0,1,0),"")</f>
        <v/>
      </c>
      <c r="L200" s="64"/>
      <c r="M200" s="65" t="str">
        <f aca="false">IF(A200&lt;=$B$5,IF(SUM($F$16:F199)&gt;0,SUMPRODUCT(((A200-$F$16:F199)^-$B$9)*($F$16:F199&gt;0)),0),"")</f>
        <v/>
      </c>
      <c r="N200" s="65" t="str">
        <f aca="false">IF(A200&lt;=$B$5,IF(SUM($G$16:G199)&gt;0,SUMPRODUCT(((A200-$G$16:G199)^-$B$9)*($G$16:G199&gt;0)),0),"")</f>
        <v/>
      </c>
      <c r="O200" s="61" t="str">
        <f aca="false">IF(A200&lt;=$B$5,($A200-$A$16)^-$B$9,"")</f>
        <v/>
      </c>
      <c r="P200" s="65" t="str">
        <f aca="false">IF(A200&lt;=$B$5,IF(SUM($I$16:I199)&lt;&gt;0,SUMPRODUCT(((A200-$I$16:I199)^-$B$9)*($I$16:I199&gt;0)),0),"")</f>
        <v/>
      </c>
      <c r="Q200" s="65" t="str">
        <f aca="false">IF(A200&lt;=$B$5,IF(SUM($J$16:J199)&gt;0,SUMPRODUCT(((A200-$J$16:J199)^-$B$9)*($J$16:J199&gt;0)),0),"")</f>
        <v/>
      </c>
      <c r="R200" s="61" t="str">
        <f aca="false">IF(A200&lt;=$B$5,($A200-$A$16)^-$B$9,"")</f>
        <v/>
      </c>
      <c r="S200" s="64"/>
      <c r="T200" s="65" t="str">
        <f aca="false">IF(A200&lt;=$B$5,IF(M200&lt;&gt;0,LN(M200)+AK200,$T$17),"")</f>
        <v/>
      </c>
      <c r="U200" s="66" t="str">
        <f aca="false">IF(A200&lt;=$B$5,IF(N200&lt;&gt;0,LN(N200)+AL200,$U$17),"")</f>
        <v/>
      </c>
      <c r="V200" s="61" t="str">
        <f aca="false">IF(A200&lt;=$B$5,IF(O200&lt;&gt;0,LN(O200)+AM200,$V$16),"")</f>
        <v/>
      </c>
      <c r="W200" s="66" t="str">
        <f aca="false">IF(A200&lt;=$B$5,IF(P200&lt;&gt;0,LN(P200)+AN200,$W$17),"")</f>
        <v/>
      </c>
      <c r="X200" s="66" t="str">
        <f aca="false">IF(A200&lt;=$B$5,IF(Q200&lt;&gt;0,LN(Q200)+AO200,$X$17),"")</f>
        <v/>
      </c>
      <c r="Y200" s="61" t="str">
        <f aca="false">IF(A200&lt;=$B$5,IF(R200&lt;&gt;0,LN(R200)+AP200,$Y$16),"")</f>
        <v/>
      </c>
      <c r="Z200" s="64"/>
      <c r="AA200" s="15" t="str">
        <f aca="false">IF(A200&lt;=$B$5,((EXP(T200/$B$8))/(EXP(T200/$B$8)+EXP(U200/$B$8)+EXP(V200/$B$8))),"")</f>
        <v/>
      </c>
      <c r="AB200" s="15" t="str">
        <f aca="false">IF(A200&lt;=$B$5,((EXP(U200/$B$8))/(EXP(T200/$B$8)+EXP(U200/$B$8)+EXP(V200/$B$8))),"")</f>
        <v/>
      </c>
      <c r="AC200" s="18" t="str">
        <f aca="false">IF(A200&lt;=$B$5,((EXP(V200/$B$8))/(EXP(T200/$B$8)+EXP(U200/$B$8)+EXP(V200/$B$8))),"")</f>
        <v/>
      </c>
      <c r="AD200" s="15" t="str">
        <f aca="false">IF(A200&lt;=$B$5,((EXP(W200/$B$8))/(EXP(W200/$B$8)+EXP(X200/$B$8)+EXP(Y200/$B$8))),"")</f>
        <v/>
      </c>
      <c r="AE200" s="15" t="str">
        <f aca="false">IF(A200&lt;=$B$5,((EXP(X200/$B$8))/(EXP(W200/$B$8)+EXP(X200/$B$8)+EXP(Y200/$B$8))),"")</f>
        <v/>
      </c>
      <c r="AF200" s="18" t="str">
        <f aca="false">IF(A200&lt;=$B$5,((EXP(Y200/$B$8))/(EXP(W200/$B$8)+EXP(X200/$B$8)+EXP(Y200/$B$8))),"")</f>
        <v/>
      </c>
      <c r="AG200" s="64"/>
      <c r="AH200" s="15" t="str">
        <f aca="false">IF(A200&lt;=$B$5,AA200*$B$1+AB200*$B$2+AC200*$B$6,"")</f>
        <v/>
      </c>
      <c r="AI200" s="15" t="str">
        <f aca="false">IF(A200&lt;=$B$5,AD200*$D$1+AE200*$D$2+AF200*$B$6,"")</f>
        <v/>
      </c>
      <c r="AJ200" s="64"/>
      <c r="AK200" s="15" t="str">
        <f aca="false">IF(A200&lt;=$B$5,$B$7*LN((1-AS200)/AS200),"")</f>
        <v/>
      </c>
      <c r="AL200" s="15" t="str">
        <f aca="false">IF(A200&lt;=$B$5,$B$7*LN((1-AT200)/AT200),"")</f>
        <v/>
      </c>
      <c r="AM200" s="15" t="str">
        <f aca="false">IF(A200&lt;=$B$5,$B$7*LN((1-AW200)/AW200),"")</f>
        <v/>
      </c>
      <c r="AN200" s="15" t="str">
        <f aca="false">IF(A200&lt;=$B$5,$B$7*LN((1-AU200)/AU200),"")</f>
        <v/>
      </c>
      <c r="AO200" s="15" t="str">
        <f aca="false">IF(A200&lt;=$B$5,$B$7*LN((1-AV200)/AV200),"")</f>
        <v/>
      </c>
      <c r="AP200" s="15" t="str">
        <f aca="false">IF(A200&lt;=$B$5,$B$7*LN((1-AX200)/AX200),"")</f>
        <v/>
      </c>
      <c r="AQ200" s="64"/>
      <c r="AR200" s="66"/>
      <c r="AS200" s="66"/>
      <c r="AT200" s="66"/>
      <c r="AU200" s="66"/>
      <c r="AV200" s="66"/>
      <c r="AW200" s="66"/>
      <c r="AX200" s="66"/>
      <c r="AY200" s="64"/>
    </row>
    <row r="201" customFormat="false" ht="15" hidden="false" customHeight="false" outlineLevel="0" collapsed="false">
      <c r="A201" s="63" t="n">
        <f aca="false">1+A200</f>
        <v>185</v>
      </c>
      <c r="B201" s="63" t="str">
        <f aca="false">IF(A201&lt;=$B$5,IF(AH201&gt;AI201,1,2),"")</f>
        <v/>
      </c>
      <c r="C201" s="23" t="str">
        <f aca="false">IF(AND(B201=1,AR201&lt;=$B$3,A201&lt;=$B$5),$B$1,IF(AND(B201=1,AR201&gt;$B$3,A201&lt;=$B$5),$B$2,""))</f>
        <v/>
      </c>
      <c r="D201" s="23" t="str">
        <f aca="false">IF(AND(B201=2,AR201&lt;=$D$3,A201&lt;=$B$5),$D$1,IF(AND(B201=2,AR201&gt;$D$3,A201&lt;=$B$5),$D$2,""))</f>
        <v/>
      </c>
      <c r="E201" s="64"/>
      <c r="F201" s="23" t="str">
        <f aca="false">IF(A201&lt;=$B$5,IF(AND(C201=$B$1,C201&lt;&gt;""),A201,0),"")</f>
        <v/>
      </c>
      <c r="G201" s="23" t="str">
        <f aca="false">IF(A201&lt;=$B$5,IF(AND(C201=$B$2,C201&lt;&gt;""),A201,0),"")</f>
        <v/>
      </c>
      <c r="H201" s="58" t="str">
        <f aca="false">IF(A201&lt;=$B$5,IF(A201=0,1,0),"")</f>
        <v/>
      </c>
      <c r="I201" s="59" t="str">
        <f aca="false">IF(A201&lt;=$B$5,IF(AND(D201=$D$1,D201&lt;&gt;""),A201,0),"")</f>
        <v/>
      </c>
      <c r="J201" s="59" t="str">
        <f aca="false">IF(A201&lt;=$B$5,IF(AND(D201=$D$2,D201&lt;&gt;""),A201,0),"")</f>
        <v/>
      </c>
      <c r="K201" s="58" t="str">
        <f aca="false">IF(A201&lt;=$B$5,IF(A201=0,1,0),"")</f>
        <v/>
      </c>
      <c r="L201" s="64"/>
      <c r="M201" s="65" t="str">
        <f aca="false">IF(A201&lt;=$B$5,IF(SUM($F$16:F200)&gt;0,SUMPRODUCT(((A201-$F$16:F200)^-$B$9)*($F$16:F200&gt;0)),0),"")</f>
        <v/>
      </c>
      <c r="N201" s="65" t="str">
        <f aca="false">IF(A201&lt;=$B$5,IF(SUM($G$16:G200)&gt;0,SUMPRODUCT(((A201-$G$16:G200)^-$B$9)*($G$16:G200&gt;0)),0),"")</f>
        <v/>
      </c>
      <c r="O201" s="61" t="str">
        <f aca="false">IF(A201&lt;=$B$5,($A201-$A$16)^-$B$9,"")</f>
        <v/>
      </c>
      <c r="P201" s="65" t="str">
        <f aca="false">IF(A201&lt;=$B$5,IF(SUM($I$16:I200)&lt;&gt;0,SUMPRODUCT(((A201-$I$16:I200)^-$B$9)*($I$16:I200&gt;0)),0),"")</f>
        <v/>
      </c>
      <c r="Q201" s="65" t="str">
        <f aca="false">IF(A201&lt;=$B$5,IF(SUM($J$16:J200)&gt;0,SUMPRODUCT(((A201-$J$16:J200)^-$B$9)*($J$16:J200&gt;0)),0),"")</f>
        <v/>
      </c>
      <c r="R201" s="61" t="str">
        <f aca="false">IF(A201&lt;=$B$5,($A201-$A$16)^-$B$9,"")</f>
        <v/>
      </c>
      <c r="S201" s="64"/>
      <c r="T201" s="65" t="str">
        <f aca="false">IF(A201&lt;=$B$5,IF(M201&lt;&gt;0,LN(M201)+AK201,$T$17),"")</f>
        <v/>
      </c>
      <c r="U201" s="66" t="str">
        <f aca="false">IF(A201&lt;=$B$5,IF(N201&lt;&gt;0,LN(N201)+AL201,$U$17),"")</f>
        <v/>
      </c>
      <c r="V201" s="61" t="str">
        <f aca="false">IF(A201&lt;=$B$5,IF(O201&lt;&gt;0,LN(O201)+AM201,$V$16),"")</f>
        <v/>
      </c>
      <c r="W201" s="66" t="str">
        <f aca="false">IF(A201&lt;=$B$5,IF(P201&lt;&gt;0,LN(P201)+AN201,$W$17),"")</f>
        <v/>
      </c>
      <c r="X201" s="66" t="str">
        <f aca="false">IF(A201&lt;=$B$5,IF(Q201&lt;&gt;0,LN(Q201)+AO201,$X$17),"")</f>
        <v/>
      </c>
      <c r="Y201" s="61" t="str">
        <f aca="false">IF(A201&lt;=$B$5,IF(R201&lt;&gt;0,LN(R201)+AP201,$Y$16),"")</f>
        <v/>
      </c>
      <c r="Z201" s="64"/>
      <c r="AA201" s="15" t="str">
        <f aca="false">IF(A201&lt;=$B$5,((EXP(T201/$B$8))/(EXP(T201/$B$8)+EXP(U201/$B$8)+EXP(V201/$B$8))),"")</f>
        <v/>
      </c>
      <c r="AB201" s="15" t="str">
        <f aca="false">IF(A201&lt;=$B$5,((EXP(U201/$B$8))/(EXP(T201/$B$8)+EXP(U201/$B$8)+EXP(V201/$B$8))),"")</f>
        <v/>
      </c>
      <c r="AC201" s="18" t="str">
        <f aca="false">IF(A201&lt;=$B$5,((EXP(V201/$B$8))/(EXP(T201/$B$8)+EXP(U201/$B$8)+EXP(V201/$B$8))),"")</f>
        <v/>
      </c>
      <c r="AD201" s="15" t="str">
        <f aca="false">IF(A201&lt;=$B$5,((EXP(W201/$B$8))/(EXP(W201/$B$8)+EXP(X201/$B$8)+EXP(Y201/$B$8))),"")</f>
        <v/>
      </c>
      <c r="AE201" s="15" t="str">
        <f aca="false">IF(A201&lt;=$B$5,((EXP(X201/$B$8))/(EXP(W201/$B$8)+EXP(X201/$B$8)+EXP(Y201/$B$8))),"")</f>
        <v/>
      </c>
      <c r="AF201" s="18" t="str">
        <f aca="false">IF(A201&lt;=$B$5,((EXP(Y201/$B$8))/(EXP(W201/$B$8)+EXP(X201/$B$8)+EXP(Y201/$B$8))),"")</f>
        <v/>
      </c>
      <c r="AG201" s="64"/>
      <c r="AH201" s="15" t="str">
        <f aca="false">IF(A201&lt;=$B$5,AA201*$B$1+AB201*$B$2+AC201*$B$6,"")</f>
        <v/>
      </c>
      <c r="AI201" s="15" t="str">
        <f aca="false">IF(A201&lt;=$B$5,AD201*$D$1+AE201*$D$2+AF201*$B$6,"")</f>
        <v/>
      </c>
      <c r="AJ201" s="64"/>
      <c r="AK201" s="15" t="str">
        <f aca="false">IF(A201&lt;=$B$5,$B$7*LN((1-AS201)/AS201),"")</f>
        <v/>
      </c>
      <c r="AL201" s="15" t="str">
        <f aca="false">IF(A201&lt;=$B$5,$B$7*LN((1-AT201)/AT201),"")</f>
        <v/>
      </c>
      <c r="AM201" s="15" t="str">
        <f aca="false">IF(A201&lt;=$B$5,$B$7*LN((1-AW201)/AW201),"")</f>
        <v/>
      </c>
      <c r="AN201" s="15" t="str">
        <f aca="false">IF(A201&lt;=$B$5,$B$7*LN((1-AU201)/AU201),"")</f>
        <v/>
      </c>
      <c r="AO201" s="15" t="str">
        <f aca="false">IF(A201&lt;=$B$5,$B$7*LN((1-AV201)/AV201),"")</f>
        <v/>
      </c>
      <c r="AP201" s="15" t="str">
        <f aca="false">IF(A201&lt;=$B$5,$B$7*LN((1-AX201)/AX201),"")</f>
        <v/>
      </c>
      <c r="AQ201" s="64"/>
      <c r="AR201" s="66"/>
      <c r="AS201" s="66"/>
      <c r="AT201" s="66"/>
      <c r="AU201" s="66"/>
      <c r="AV201" s="66"/>
      <c r="AW201" s="66"/>
      <c r="AX201" s="66"/>
      <c r="AY201" s="64"/>
    </row>
    <row r="202" customFormat="false" ht="15" hidden="false" customHeight="false" outlineLevel="0" collapsed="false">
      <c r="A202" s="63" t="n">
        <f aca="false">1+A201</f>
        <v>186</v>
      </c>
      <c r="B202" s="63" t="str">
        <f aca="false">IF(A202&lt;=$B$5,IF(AH202&gt;AI202,1,2),"")</f>
        <v/>
      </c>
      <c r="C202" s="23" t="str">
        <f aca="false">IF(AND(B202=1,AR202&lt;=$B$3,A202&lt;=$B$5),$B$1,IF(AND(B202=1,AR202&gt;$B$3,A202&lt;=$B$5),$B$2,""))</f>
        <v/>
      </c>
      <c r="D202" s="23" t="str">
        <f aca="false">IF(AND(B202=2,AR202&lt;=$D$3,A202&lt;=$B$5),$D$1,IF(AND(B202=2,AR202&gt;$D$3,A202&lt;=$B$5),$D$2,""))</f>
        <v/>
      </c>
      <c r="E202" s="64"/>
      <c r="F202" s="23" t="str">
        <f aca="false">IF(A202&lt;=$B$5,IF(AND(C202=$B$1,C202&lt;&gt;""),A202,0),"")</f>
        <v/>
      </c>
      <c r="G202" s="23" t="str">
        <f aca="false">IF(A202&lt;=$B$5,IF(AND(C202=$B$2,C202&lt;&gt;""),A202,0),"")</f>
        <v/>
      </c>
      <c r="H202" s="58" t="str">
        <f aca="false">IF(A202&lt;=$B$5,IF(A202=0,1,0),"")</f>
        <v/>
      </c>
      <c r="I202" s="59" t="str">
        <f aca="false">IF(A202&lt;=$B$5,IF(AND(D202=$D$1,D202&lt;&gt;""),A202,0),"")</f>
        <v/>
      </c>
      <c r="J202" s="59" t="str">
        <f aca="false">IF(A202&lt;=$B$5,IF(AND(D202=$D$2,D202&lt;&gt;""),A202,0),"")</f>
        <v/>
      </c>
      <c r="K202" s="58" t="str">
        <f aca="false">IF(A202&lt;=$B$5,IF(A202=0,1,0),"")</f>
        <v/>
      </c>
      <c r="L202" s="64"/>
      <c r="M202" s="65" t="str">
        <f aca="false">IF(A202&lt;=$B$5,IF(SUM($F$16:F201)&gt;0,SUMPRODUCT(((A202-$F$16:F201)^-$B$9)*($F$16:F201&gt;0)),0),"")</f>
        <v/>
      </c>
      <c r="N202" s="65" t="str">
        <f aca="false">IF(A202&lt;=$B$5,IF(SUM($G$16:G201)&gt;0,SUMPRODUCT(((A202-$G$16:G201)^-$B$9)*($G$16:G201&gt;0)),0),"")</f>
        <v/>
      </c>
      <c r="O202" s="61" t="str">
        <f aca="false">IF(A202&lt;=$B$5,($A202-$A$16)^-$B$9,"")</f>
        <v/>
      </c>
      <c r="P202" s="65" t="str">
        <f aca="false">IF(A202&lt;=$B$5,IF(SUM($I$16:I201)&lt;&gt;0,SUMPRODUCT(((A202-$I$16:I201)^-$B$9)*($I$16:I201&gt;0)),0),"")</f>
        <v/>
      </c>
      <c r="Q202" s="65" t="str">
        <f aca="false">IF(A202&lt;=$B$5,IF(SUM($J$16:J201)&gt;0,SUMPRODUCT(((A202-$J$16:J201)^-$B$9)*($J$16:J201&gt;0)),0),"")</f>
        <v/>
      </c>
      <c r="R202" s="61" t="str">
        <f aca="false">IF(A202&lt;=$B$5,($A202-$A$16)^-$B$9,"")</f>
        <v/>
      </c>
      <c r="S202" s="64"/>
      <c r="T202" s="65" t="str">
        <f aca="false">IF(A202&lt;=$B$5,IF(M202&lt;&gt;0,LN(M202)+AK202,$T$17),"")</f>
        <v/>
      </c>
      <c r="U202" s="66" t="str">
        <f aca="false">IF(A202&lt;=$B$5,IF(N202&lt;&gt;0,LN(N202)+AL202,$U$17),"")</f>
        <v/>
      </c>
      <c r="V202" s="61" t="str">
        <f aca="false">IF(A202&lt;=$B$5,IF(O202&lt;&gt;0,LN(O202)+AM202,$V$16),"")</f>
        <v/>
      </c>
      <c r="W202" s="66" t="str">
        <f aca="false">IF(A202&lt;=$B$5,IF(P202&lt;&gt;0,LN(P202)+AN202,$W$17),"")</f>
        <v/>
      </c>
      <c r="X202" s="66" t="str">
        <f aca="false">IF(A202&lt;=$B$5,IF(Q202&lt;&gt;0,LN(Q202)+AO202,$X$17),"")</f>
        <v/>
      </c>
      <c r="Y202" s="61" t="str">
        <f aca="false">IF(A202&lt;=$B$5,IF(R202&lt;&gt;0,LN(R202)+AP202,$Y$16),"")</f>
        <v/>
      </c>
      <c r="Z202" s="64"/>
      <c r="AA202" s="15" t="str">
        <f aca="false">IF(A202&lt;=$B$5,((EXP(T202/$B$8))/(EXP(T202/$B$8)+EXP(U202/$B$8)+EXP(V202/$B$8))),"")</f>
        <v/>
      </c>
      <c r="AB202" s="15" t="str">
        <f aca="false">IF(A202&lt;=$B$5,((EXP(U202/$B$8))/(EXP(T202/$B$8)+EXP(U202/$B$8)+EXP(V202/$B$8))),"")</f>
        <v/>
      </c>
      <c r="AC202" s="18" t="str">
        <f aca="false">IF(A202&lt;=$B$5,((EXP(V202/$B$8))/(EXP(T202/$B$8)+EXP(U202/$B$8)+EXP(V202/$B$8))),"")</f>
        <v/>
      </c>
      <c r="AD202" s="15" t="str">
        <f aca="false">IF(A202&lt;=$B$5,((EXP(W202/$B$8))/(EXP(W202/$B$8)+EXP(X202/$B$8)+EXP(Y202/$B$8))),"")</f>
        <v/>
      </c>
      <c r="AE202" s="15" t="str">
        <f aca="false">IF(A202&lt;=$B$5,((EXP(X202/$B$8))/(EXP(W202/$B$8)+EXP(X202/$B$8)+EXP(Y202/$B$8))),"")</f>
        <v/>
      </c>
      <c r="AF202" s="18" t="str">
        <f aca="false">IF(A202&lt;=$B$5,((EXP(Y202/$B$8))/(EXP(W202/$B$8)+EXP(X202/$B$8)+EXP(Y202/$B$8))),"")</f>
        <v/>
      </c>
      <c r="AG202" s="64"/>
      <c r="AH202" s="15" t="str">
        <f aca="false">IF(A202&lt;=$B$5,AA202*$B$1+AB202*$B$2+AC202*$B$6,"")</f>
        <v/>
      </c>
      <c r="AI202" s="15" t="str">
        <f aca="false">IF(A202&lt;=$B$5,AD202*$D$1+AE202*$D$2+AF202*$B$6,"")</f>
        <v/>
      </c>
      <c r="AJ202" s="64"/>
      <c r="AK202" s="15" t="str">
        <f aca="false">IF(A202&lt;=$B$5,$B$7*LN((1-AS202)/AS202),"")</f>
        <v/>
      </c>
      <c r="AL202" s="15" t="str">
        <f aca="false">IF(A202&lt;=$B$5,$B$7*LN((1-AT202)/AT202),"")</f>
        <v/>
      </c>
      <c r="AM202" s="15" t="str">
        <f aca="false">IF(A202&lt;=$B$5,$B$7*LN((1-AW202)/AW202),"")</f>
        <v/>
      </c>
      <c r="AN202" s="15" t="str">
        <f aca="false">IF(A202&lt;=$B$5,$B$7*LN((1-AU202)/AU202),"")</f>
        <v/>
      </c>
      <c r="AO202" s="15" t="str">
        <f aca="false">IF(A202&lt;=$B$5,$B$7*LN((1-AV202)/AV202),"")</f>
        <v/>
      </c>
      <c r="AP202" s="15" t="str">
        <f aca="false">IF(A202&lt;=$B$5,$B$7*LN((1-AX202)/AX202),"")</f>
        <v/>
      </c>
      <c r="AQ202" s="64"/>
      <c r="AR202" s="66"/>
      <c r="AS202" s="66"/>
      <c r="AT202" s="66"/>
      <c r="AU202" s="66"/>
      <c r="AV202" s="66"/>
      <c r="AW202" s="66"/>
      <c r="AX202" s="66"/>
      <c r="AY202" s="64"/>
    </row>
    <row r="203" customFormat="false" ht="15" hidden="false" customHeight="false" outlineLevel="0" collapsed="false">
      <c r="A203" s="63" t="n">
        <f aca="false">1+A202</f>
        <v>187</v>
      </c>
      <c r="B203" s="63" t="str">
        <f aca="false">IF(A203&lt;=$B$5,IF(AH203&gt;AI203,1,2),"")</f>
        <v/>
      </c>
      <c r="C203" s="23" t="str">
        <f aca="false">IF(AND(B203=1,AR203&lt;=$B$3,A203&lt;=$B$5),$B$1,IF(AND(B203=1,AR203&gt;$B$3,A203&lt;=$B$5),$B$2,""))</f>
        <v/>
      </c>
      <c r="D203" s="23" t="str">
        <f aca="false">IF(AND(B203=2,AR203&lt;=$D$3,A203&lt;=$B$5),$D$1,IF(AND(B203=2,AR203&gt;$D$3,A203&lt;=$B$5),$D$2,""))</f>
        <v/>
      </c>
      <c r="E203" s="64"/>
      <c r="F203" s="23" t="str">
        <f aca="false">IF(A203&lt;=$B$5,IF(AND(C203=$B$1,C203&lt;&gt;""),A203,0),"")</f>
        <v/>
      </c>
      <c r="G203" s="23" t="str">
        <f aca="false">IF(A203&lt;=$B$5,IF(AND(C203=$B$2,C203&lt;&gt;""),A203,0),"")</f>
        <v/>
      </c>
      <c r="H203" s="58" t="str">
        <f aca="false">IF(A203&lt;=$B$5,IF(A203=0,1,0),"")</f>
        <v/>
      </c>
      <c r="I203" s="59" t="str">
        <f aca="false">IF(A203&lt;=$B$5,IF(AND(D203=$D$1,D203&lt;&gt;""),A203,0),"")</f>
        <v/>
      </c>
      <c r="J203" s="59" t="str">
        <f aca="false">IF(A203&lt;=$B$5,IF(AND(D203=$D$2,D203&lt;&gt;""),A203,0),"")</f>
        <v/>
      </c>
      <c r="K203" s="58" t="str">
        <f aca="false">IF(A203&lt;=$B$5,IF(A203=0,1,0),"")</f>
        <v/>
      </c>
      <c r="L203" s="64"/>
      <c r="M203" s="65" t="str">
        <f aca="false">IF(A203&lt;=$B$5,IF(SUM($F$16:F202)&gt;0,SUMPRODUCT(((A203-$F$16:F202)^-$B$9)*($F$16:F202&gt;0)),0),"")</f>
        <v/>
      </c>
      <c r="N203" s="65" t="str">
        <f aca="false">IF(A203&lt;=$B$5,IF(SUM($G$16:G202)&gt;0,SUMPRODUCT(((A203-$G$16:G202)^-$B$9)*($G$16:G202&gt;0)),0),"")</f>
        <v/>
      </c>
      <c r="O203" s="61" t="str">
        <f aca="false">IF(A203&lt;=$B$5,($A203-$A$16)^-$B$9,"")</f>
        <v/>
      </c>
      <c r="P203" s="65" t="str">
        <f aca="false">IF(A203&lt;=$B$5,IF(SUM($I$16:I202)&lt;&gt;0,SUMPRODUCT(((A203-$I$16:I202)^-$B$9)*($I$16:I202&gt;0)),0),"")</f>
        <v/>
      </c>
      <c r="Q203" s="65" t="str">
        <f aca="false">IF(A203&lt;=$B$5,IF(SUM($J$16:J202)&gt;0,SUMPRODUCT(((A203-$J$16:J202)^-$B$9)*($J$16:J202&gt;0)),0),"")</f>
        <v/>
      </c>
      <c r="R203" s="61" t="str">
        <f aca="false">IF(A203&lt;=$B$5,($A203-$A$16)^-$B$9,"")</f>
        <v/>
      </c>
      <c r="S203" s="64"/>
      <c r="T203" s="65" t="str">
        <f aca="false">IF(A203&lt;=$B$5,IF(M203&lt;&gt;0,LN(M203)+AK203,$T$17),"")</f>
        <v/>
      </c>
      <c r="U203" s="66" t="str">
        <f aca="false">IF(A203&lt;=$B$5,IF(N203&lt;&gt;0,LN(N203)+AL203,$U$17),"")</f>
        <v/>
      </c>
      <c r="V203" s="61" t="str">
        <f aca="false">IF(A203&lt;=$B$5,IF(O203&lt;&gt;0,LN(O203)+AM203,$V$16),"")</f>
        <v/>
      </c>
      <c r="W203" s="66" t="str">
        <f aca="false">IF(A203&lt;=$B$5,IF(P203&lt;&gt;0,LN(P203)+AN203,$W$17),"")</f>
        <v/>
      </c>
      <c r="X203" s="66" t="str">
        <f aca="false">IF(A203&lt;=$B$5,IF(Q203&lt;&gt;0,LN(Q203)+AO203,$X$17),"")</f>
        <v/>
      </c>
      <c r="Y203" s="61" t="str">
        <f aca="false">IF(A203&lt;=$B$5,IF(R203&lt;&gt;0,LN(R203)+AP203,$Y$16),"")</f>
        <v/>
      </c>
      <c r="Z203" s="64"/>
      <c r="AA203" s="15" t="str">
        <f aca="false">IF(A203&lt;=$B$5,((EXP(T203/$B$8))/(EXP(T203/$B$8)+EXP(U203/$B$8)+EXP(V203/$B$8))),"")</f>
        <v/>
      </c>
      <c r="AB203" s="15" t="str">
        <f aca="false">IF(A203&lt;=$B$5,((EXP(U203/$B$8))/(EXP(T203/$B$8)+EXP(U203/$B$8)+EXP(V203/$B$8))),"")</f>
        <v/>
      </c>
      <c r="AC203" s="18" t="str">
        <f aca="false">IF(A203&lt;=$B$5,((EXP(V203/$B$8))/(EXP(T203/$B$8)+EXP(U203/$B$8)+EXP(V203/$B$8))),"")</f>
        <v/>
      </c>
      <c r="AD203" s="15" t="str">
        <f aca="false">IF(A203&lt;=$B$5,((EXP(W203/$B$8))/(EXP(W203/$B$8)+EXP(X203/$B$8)+EXP(Y203/$B$8))),"")</f>
        <v/>
      </c>
      <c r="AE203" s="15" t="str">
        <f aca="false">IF(A203&lt;=$B$5,((EXP(X203/$B$8))/(EXP(W203/$B$8)+EXP(X203/$B$8)+EXP(Y203/$B$8))),"")</f>
        <v/>
      </c>
      <c r="AF203" s="18" t="str">
        <f aca="false">IF(A203&lt;=$B$5,((EXP(Y203/$B$8))/(EXP(W203/$B$8)+EXP(X203/$B$8)+EXP(Y203/$B$8))),"")</f>
        <v/>
      </c>
      <c r="AG203" s="64"/>
      <c r="AH203" s="15" t="str">
        <f aca="false">IF(A203&lt;=$B$5,AA203*$B$1+AB203*$B$2+AC203*$B$6,"")</f>
        <v/>
      </c>
      <c r="AI203" s="15" t="str">
        <f aca="false">IF(A203&lt;=$B$5,AD203*$D$1+AE203*$D$2+AF203*$B$6,"")</f>
        <v/>
      </c>
      <c r="AJ203" s="64"/>
      <c r="AK203" s="15" t="str">
        <f aca="false">IF(A203&lt;=$B$5,$B$7*LN((1-AS203)/AS203),"")</f>
        <v/>
      </c>
      <c r="AL203" s="15" t="str">
        <f aca="false">IF(A203&lt;=$B$5,$B$7*LN((1-AT203)/AT203),"")</f>
        <v/>
      </c>
      <c r="AM203" s="15" t="str">
        <f aca="false">IF(A203&lt;=$B$5,$B$7*LN((1-AW203)/AW203),"")</f>
        <v/>
      </c>
      <c r="AN203" s="15" t="str">
        <f aca="false">IF(A203&lt;=$B$5,$B$7*LN((1-AU203)/AU203),"")</f>
        <v/>
      </c>
      <c r="AO203" s="15" t="str">
        <f aca="false">IF(A203&lt;=$B$5,$B$7*LN((1-AV203)/AV203),"")</f>
        <v/>
      </c>
      <c r="AP203" s="15" t="str">
        <f aca="false">IF(A203&lt;=$B$5,$B$7*LN((1-AX203)/AX203),"")</f>
        <v/>
      </c>
      <c r="AQ203" s="64"/>
      <c r="AR203" s="66"/>
      <c r="AS203" s="66"/>
      <c r="AT203" s="66"/>
      <c r="AU203" s="66"/>
      <c r="AV203" s="66"/>
      <c r="AW203" s="66"/>
      <c r="AX203" s="66"/>
      <c r="AY203" s="64"/>
    </row>
    <row r="204" customFormat="false" ht="15" hidden="false" customHeight="false" outlineLevel="0" collapsed="false">
      <c r="A204" s="63" t="n">
        <f aca="false">1+A203</f>
        <v>188</v>
      </c>
      <c r="B204" s="63" t="str">
        <f aca="false">IF(A204&lt;=$B$5,IF(AH204&gt;AI204,1,2),"")</f>
        <v/>
      </c>
      <c r="C204" s="23" t="str">
        <f aca="false">IF(AND(B204=1,AR204&lt;=$B$3,A204&lt;=$B$5),$B$1,IF(AND(B204=1,AR204&gt;$B$3,A204&lt;=$B$5),$B$2,""))</f>
        <v/>
      </c>
      <c r="D204" s="23" t="str">
        <f aca="false">IF(AND(B204=2,AR204&lt;=$D$3,A204&lt;=$B$5),$D$1,IF(AND(B204=2,AR204&gt;$D$3,A204&lt;=$B$5),$D$2,""))</f>
        <v/>
      </c>
      <c r="E204" s="64"/>
      <c r="F204" s="23" t="str">
        <f aca="false">IF(A204&lt;=$B$5,IF(AND(C204=$B$1,C204&lt;&gt;""),A204,0),"")</f>
        <v/>
      </c>
      <c r="G204" s="23" t="str">
        <f aca="false">IF(A204&lt;=$B$5,IF(AND(C204=$B$2,C204&lt;&gt;""),A204,0),"")</f>
        <v/>
      </c>
      <c r="H204" s="58" t="str">
        <f aca="false">IF(A204&lt;=$B$5,IF(A204=0,1,0),"")</f>
        <v/>
      </c>
      <c r="I204" s="59" t="str">
        <f aca="false">IF(A204&lt;=$B$5,IF(AND(D204=$D$1,D204&lt;&gt;""),A204,0),"")</f>
        <v/>
      </c>
      <c r="J204" s="59" t="str">
        <f aca="false">IF(A204&lt;=$B$5,IF(AND(D204=$D$2,D204&lt;&gt;""),A204,0),"")</f>
        <v/>
      </c>
      <c r="K204" s="58" t="str">
        <f aca="false">IF(A204&lt;=$B$5,IF(A204=0,1,0),"")</f>
        <v/>
      </c>
      <c r="L204" s="64"/>
      <c r="M204" s="65" t="str">
        <f aca="false">IF(A204&lt;=$B$5,IF(SUM($F$16:F203)&gt;0,SUMPRODUCT(((A204-$F$16:F203)^-$B$9)*($F$16:F203&gt;0)),0),"")</f>
        <v/>
      </c>
      <c r="N204" s="65" t="str">
        <f aca="false">IF(A204&lt;=$B$5,IF(SUM($G$16:G203)&gt;0,SUMPRODUCT(((A204-$G$16:G203)^-$B$9)*($G$16:G203&gt;0)),0),"")</f>
        <v/>
      </c>
      <c r="O204" s="61" t="str">
        <f aca="false">IF(A204&lt;=$B$5,($A204-$A$16)^-$B$9,"")</f>
        <v/>
      </c>
      <c r="P204" s="65" t="str">
        <f aca="false">IF(A204&lt;=$B$5,IF(SUM($I$16:I203)&lt;&gt;0,SUMPRODUCT(((A204-$I$16:I203)^-$B$9)*($I$16:I203&gt;0)),0),"")</f>
        <v/>
      </c>
      <c r="Q204" s="65" t="str">
        <f aca="false">IF(A204&lt;=$B$5,IF(SUM($J$16:J203)&gt;0,SUMPRODUCT(((A204-$J$16:J203)^-$B$9)*($J$16:J203&gt;0)),0),"")</f>
        <v/>
      </c>
      <c r="R204" s="61" t="str">
        <f aca="false">IF(A204&lt;=$B$5,($A204-$A$16)^-$B$9,"")</f>
        <v/>
      </c>
      <c r="S204" s="64"/>
      <c r="T204" s="65" t="str">
        <f aca="false">IF(A204&lt;=$B$5,IF(M204&lt;&gt;0,LN(M204)+AK204,$T$17),"")</f>
        <v/>
      </c>
      <c r="U204" s="66" t="str">
        <f aca="false">IF(A204&lt;=$B$5,IF(N204&lt;&gt;0,LN(N204)+AL204,$U$17),"")</f>
        <v/>
      </c>
      <c r="V204" s="61" t="str">
        <f aca="false">IF(A204&lt;=$B$5,IF(O204&lt;&gt;0,LN(O204)+AM204,$V$16),"")</f>
        <v/>
      </c>
      <c r="W204" s="66" t="str">
        <f aca="false">IF(A204&lt;=$B$5,IF(P204&lt;&gt;0,LN(P204)+AN204,$W$17),"")</f>
        <v/>
      </c>
      <c r="X204" s="66" t="str">
        <f aca="false">IF(A204&lt;=$B$5,IF(Q204&lt;&gt;0,LN(Q204)+AO204,$X$17),"")</f>
        <v/>
      </c>
      <c r="Y204" s="61" t="str">
        <f aca="false">IF(A204&lt;=$B$5,IF(R204&lt;&gt;0,LN(R204)+AP204,$Y$16),"")</f>
        <v/>
      </c>
      <c r="Z204" s="64"/>
      <c r="AA204" s="15" t="str">
        <f aca="false">IF(A204&lt;=$B$5,((EXP(T204/$B$8))/(EXP(T204/$B$8)+EXP(U204/$B$8)+EXP(V204/$B$8))),"")</f>
        <v/>
      </c>
      <c r="AB204" s="15" t="str">
        <f aca="false">IF(A204&lt;=$B$5,((EXP(U204/$B$8))/(EXP(T204/$B$8)+EXP(U204/$B$8)+EXP(V204/$B$8))),"")</f>
        <v/>
      </c>
      <c r="AC204" s="18" t="str">
        <f aca="false">IF(A204&lt;=$B$5,((EXP(V204/$B$8))/(EXP(T204/$B$8)+EXP(U204/$B$8)+EXP(V204/$B$8))),"")</f>
        <v/>
      </c>
      <c r="AD204" s="15" t="str">
        <f aca="false">IF(A204&lt;=$B$5,((EXP(W204/$B$8))/(EXP(W204/$B$8)+EXP(X204/$B$8)+EXP(Y204/$B$8))),"")</f>
        <v/>
      </c>
      <c r="AE204" s="15" t="str">
        <f aca="false">IF(A204&lt;=$B$5,((EXP(X204/$B$8))/(EXP(W204/$B$8)+EXP(X204/$B$8)+EXP(Y204/$B$8))),"")</f>
        <v/>
      </c>
      <c r="AF204" s="18" t="str">
        <f aca="false">IF(A204&lt;=$B$5,((EXP(Y204/$B$8))/(EXP(W204/$B$8)+EXP(X204/$B$8)+EXP(Y204/$B$8))),"")</f>
        <v/>
      </c>
      <c r="AG204" s="64"/>
      <c r="AH204" s="15" t="str">
        <f aca="false">IF(A204&lt;=$B$5,AA204*$B$1+AB204*$B$2+AC204*$B$6,"")</f>
        <v/>
      </c>
      <c r="AI204" s="15" t="str">
        <f aca="false">IF(A204&lt;=$B$5,AD204*$D$1+AE204*$D$2+AF204*$B$6,"")</f>
        <v/>
      </c>
      <c r="AJ204" s="64"/>
      <c r="AK204" s="15" t="str">
        <f aca="false">IF(A204&lt;=$B$5,$B$7*LN((1-AS204)/AS204),"")</f>
        <v/>
      </c>
      <c r="AL204" s="15" t="str">
        <f aca="false">IF(A204&lt;=$B$5,$B$7*LN((1-AT204)/AT204),"")</f>
        <v/>
      </c>
      <c r="AM204" s="15" t="str">
        <f aca="false">IF(A204&lt;=$B$5,$B$7*LN((1-AW204)/AW204),"")</f>
        <v/>
      </c>
      <c r="AN204" s="15" t="str">
        <f aca="false">IF(A204&lt;=$B$5,$B$7*LN((1-AU204)/AU204),"")</f>
        <v/>
      </c>
      <c r="AO204" s="15" t="str">
        <f aca="false">IF(A204&lt;=$B$5,$B$7*LN((1-AV204)/AV204),"")</f>
        <v/>
      </c>
      <c r="AP204" s="15" t="str">
        <f aca="false">IF(A204&lt;=$B$5,$B$7*LN((1-AX204)/AX204),"")</f>
        <v/>
      </c>
      <c r="AQ204" s="64"/>
      <c r="AR204" s="66"/>
      <c r="AS204" s="66"/>
      <c r="AT204" s="66"/>
      <c r="AU204" s="66"/>
      <c r="AV204" s="66"/>
      <c r="AW204" s="66"/>
      <c r="AX204" s="66"/>
      <c r="AY204" s="64"/>
    </row>
    <row r="205" customFormat="false" ht="15" hidden="false" customHeight="false" outlineLevel="0" collapsed="false">
      <c r="A205" s="63" t="n">
        <f aca="false">1+A204</f>
        <v>189</v>
      </c>
      <c r="B205" s="63" t="str">
        <f aca="false">IF(A205&lt;=$B$5,IF(AH205&gt;AI205,1,2),"")</f>
        <v/>
      </c>
      <c r="C205" s="23" t="str">
        <f aca="false">IF(AND(B205=1,AR205&lt;=$B$3,A205&lt;=$B$5),$B$1,IF(AND(B205=1,AR205&gt;$B$3,A205&lt;=$B$5),$B$2,""))</f>
        <v/>
      </c>
      <c r="D205" s="23" t="str">
        <f aca="false">IF(AND(B205=2,AR205&lt;=$D$3,A205&lt;=$B$5),$D$1,IF(AND(B205=2,AR205&gt;$D$3,A205&lt;=$B$5),$D$2,""))</f>
        <v/>
      </c>
      <c r="E205" s="64"/>
      <c r="F205" s="23" t="str">
        <f aca="false">IF(A205&lt;=$B$5,IF(AND(C205=$B$1,C205&lt;&gt;""),A205,0),"")</f>
        <v/>
      </c>
      <c r="G205" s="23" t="str">
        <f aca="false">IF(A205&lt;=$B$5,IF(AND(C205=$B$2,C205&lt;&gt;""),A205,0),"")</f>
        <v/>
      </c>
      <c r="H205" s="58" t="str">
        <f aca="false">IF(A205&lt;=$B$5,IF(A205=0,1,0),"")</f>
        <v/>
      </c>
      <c r="I205" s="59" t="str">
        <f aca="false">IF(A205&lt;=$B$5,IF(AND(D205=$D$1,D205&lt;&gt;""),A205,0),"")</f>
        <v/>
      </c>
      <c r="J205" s="59" t="str">
        <f aca="false">IF(A205&lt;=$B$5,IF(AND(D205=$D$2,D205&lt;&gt;""),A205,0),"")</f>
        <v/>
      </c>
      <c r="K205" s="58" t="str">
        <f aca="false">IF(A205&lt;=$B$5,IF(A205=0,1,0),"")</f>
        <v/>
      </c>
      <c r="L205" s="64"/>
      <c r="M205" s="65" t="str">
        <f aca="false">IF(A205&lt;=$B$5,IF(SUM($F$16:F204)&gt;0,SUMPRODUCT(((A205-$F$16:F204)^-$B$9)*($F$16:F204&gt;0)),0),"")</f>
        <v/>
      </c>
      <c r="N205" s="65" t="str">
        <f aca="false">IF(A205&lt;=$B$5,IF(SUM($G$16:G204)&gt;0,SUMPRODUCT(((A205-$G$16:G204)^-$B$9)*($G$16:G204&gt;0)),0),"")</f>
        <v/>
      </c>
      <c r="O205" s="61" t="str">
        <f aca="false">IF(A205&lt;=$B$5,($A205-$A$16)^-$B$9,"")</f>
        <v/>
      </c>
      <c r="P205" s="65" t="str">
        <f aca="false">IF(A205&lt;=$B$5,IF(SUM($I$16:I204)&lt;&gt;0,SUMPRODUCT(((A205-$I$16:I204)^-$B$9)*($I$16:I204&gt;0)),0),"")</f>
        <v/>
      </c>
      <c r="Q205" s="65" t="str">
        <f aca="false">IF(A205&lt;=$B$5,IF(SUM($J$16:J204)&gt;0,SUMPRODUCT(((A205-$J$16:J204)^-$B$9)*($J$16:J204&gt;0)),0),"")</f>
        <v/>
      </c>
      <c r="R205" s="61" t="str">
        <f aca="false">IF(A205&lt;=$B$5,($A205-$A$16)^-$B$9,"")</f>
        <v/>
      </c>
      <c r="S205" s="64"/>
      <c r="T205" s="65" t="str">
        <f aca="false">IF(A205&lt;=$B$5,IF(M205&lt;&gt;0,LN(M205)+AK205,$T$17),"")</f>
        <v/>
      </c>
      <c r="U205" s="66" t="str">
        <f aca="false">IF(A205&lt;=$B$5,IF(N205&lt;&gt;0,LN(N205)+AL205,$U$17),"")</f>
        <v/>
      </c>
      <c r="V205" s="61" t="str">
        <f aca="false">IF(A205&lt;=$B$5,IF(O205&lt;&gt;0,LN(O205)+AM205,$V$16),"")</f>
        <v/>
      </c>
      <c r="W205" s="66" t="str">
        <f aca="false">IF(A205&lt;=$B$5,IF(P205&lt;&gt;0,LN(P205)+AN205,$W$17),"")</f>
        <v/>
      </c>
      <c r="X205" s="66" t="str">
        <f aca="false">IF(A205&lt;=$B$5,IF(Q205&lt;&gt;0,LN(Q205)+AO205,$X$17),"")</f>
        <v/>
      </c>
      <c r="Y205" s="61" t="str">
        <f aca="false">IF(A205&lt;=$B$5,IF(R205&lt;&gt;0,LN(R205)+AP205,$Y$16),"")</f>
        <v/>
      </c>
      <c r="Z205" s="64"/>
      <c r="AA205" s="15" t="str">
        <f aca="false">IF(A205&lt;=$B$5,((EXP(T205/$B$8))/(EXP(T205/$B$8)+EXP(U205/$B$8)+EXP(V205/$B$8))),"")</f>
        <v/>
      </c>
      <c r="AB205" s="15" t="str">
        <f aca="false">IF(A205&lt;=$B$5,((EXP(U205/$B$8))/(EXP(T205/$B$8)+EXP(U205/$B$8)+EXP(V205/$B$8))),"")</f>
        <v/>
      </c>
      <c r="AC205" s="18" t="str">
        <f aca="false">IF(A205&lt;=$B$5,((EXP(V205/$B$8))/(EXP(T205/$B$8)+EXP(U205/$B$8)+EXP(V205/$B$8))),"")</f>
        <v/>
      </c>
      <c r="AD205" s="15" t="str">
        <f aca="false">IF(A205&lt;=$B$5,((EXP(W205/$B$8))/(EXP(W205/$B$8)+EXP(X205/$B$8)+EXP(Y205/$B$8))),"")</f>
        <v/>
      </c>
      <c r="AE205" s="15" t="str">
        <f aca="false">IF(A205&lt;=$B$5,((EXP(X205/$B$8))/(EXP(W205/$B$8)+EXP(X205/$B$8)+EXP(Y205/$B$8))),"")</f>
        <v/>
      </c>
      <c r="AF205" s="18" t="str">
        <f aca="false">IF(A205&lt;=$B$5,((EXP(Y205/$B$8))/(EXP(W205/$B$8)+EXP(X205/$B$8)+EXP(Y205/$B$8))),"")</f>
        <v/>
      </c>
      <c r="AG205" s="64"/>
      <c r="AH205" s="15" t="str">
        <f aca="false">IF(A205&lt;=$B$5,AA205*$B$1+AB205*$B$2+AC205*$B$6,"")</f>
        <v/>
      </c>
      <c r="AI205" s="15" t="str">
        <f aca="false">IF(A205&lt;=$B$5,AD205*$D$1+AE205*$D$2+AF205*$B$6,"")</f>
        <v/>
      </c>
      <c r="AJ205" s="64"/>
      <c r="AK205" s="15" t="str">
        <f aca="false">IF(A205&lt;=$B$5,$B$7*LN((1-AS205)/AS205),"")</f>
        <v/>
      </c>
      <c r="AL205" s="15" t="str">
        <f aca="false">IF(A205&lt;=$B$5,$B$7*LN((1-AT205)/AT205),"")</f>
        <v/>
      </c>
      <c r="AM205" s="15" t="str">
        <f aca="false">IF(A205&lt;=$B$5,$B$7*LN((1-AW205)/AW205),"")</f>
        <v/>
      </c>
      <c r="AN205" s="15" t="str">
        <f aca="false">IF(A205&lt;=$B$5,$B$7*LN((1-AU205)/AU205),"")</f>
        <v/>
      </c>
      <c r="AO205" s="15" t="str">
        <f aca="false">IF(A205&lt;=$B$5,$B$7*LN((1-AV205)/AV205),"")</f>
        <v/>
      </c>
      <c r="AP205" s="15" t="str">
        <f aca="false">IF(A205&lt;=$B$5,$B$7*LN((1-AX205)/AX205),"")</f>
        <v/>
      </c>
      <c r="AQ205" s="64"/>
      <c r="AR205" s="66"/>
      <c r="AS205" s="66"/>
      <c r="AT205" s="66"/>
      <c r="AU205" s="66"/>
      <c r="AV205" s="66"/>
      <c r="AW205" s="66"/>
      <c r="AX205" s="66"/>
      <c r="AY205" s="64"/>
    </row>
    <row r="206" customFormat="false" ht="15" hidden="false" customHeight="false" outlineLevel="0" collapsed="false">
      <c r="A206" s="63" t="n">
        <f aca="false">1+A205</f>
        <v>190</v>
      </c>
      <c r="B206" s="63" t="str">
        <f aca="false">IF(A206&lt;=$B$5,IF(AH206&gt;AI206,1,2),"")</f>
        <v/>
      </c>
      <c r="C206" s="23" t="str">
        <f aca="false">IF(AND(B206=1,AR206&lt;=$B$3,A206&lt;=$B$5),$B$1,IF(AND(B206=1,AR206&gt;$B$3,A206&lt;=$B$5),$B$2,""))</f>
        <v/>
      </c>
      <c r="D206" s="23" t="str">
        <f aca="false">IF(AND(B206=2,AR206&lt;=$D$3,A206&lt;=$B$5),$D$1,IF(AND(B206=2,AR206&gt;$D$3,A206&lt;=$B$5),$D$2,""))</f>
        <v/>
      </c>
      <c r="E206" s="64"/>
      <c r="F206" s="23" t="str">
        <f aca="false">IF(A206&lt;=$B$5,IF(AND(C206=$B$1,C206&lt;&gt;""),A206,0),"")</f>
        <v/>
      </c>
      <c r="G206" s="23" t="str">
        <f aca="false">IF(A206&lt;=$B$5,IF(AND(C206=$B$2,C206&lt;&gt;""),A206,0),"")</f>
        <v/>
      </c>
      <c r="H206" s="58" t="str">
        <f aca="false">IF(A206&lt;=$B$5,IF(A206=0,1,0),"")</f>
        <v/>
      </c>
      <c r="I206" s="59" t="str">
        <f aca="false">IF(A206&lt;=$B$5,IF(AND(D206=$D$1,D206&lt;&gt;""),A206,0),"")</f>
        <v/>
      </c>
      <c r="J206" s="59" t="str">
        <f aca="false">IF(A206&lt;=$B$5,IF(AND(D206=$D$2,D206&lt;&gt;""),A206,0),"")</f>
        <v/>
      </c>
      <c r="K206" s="58" t="str">
        <f aca="false">IF(A206&lt;=$B$5,IF(A206=0,1,0),"")</f>
        <v/>
      </c>
      <c r="L206" s="64"/>
      <c r="M206" s="65" t="str">
        <f aca="false">IF(A206&lt;=$B$5,IF(SUM($F$16:F205)&gt;0,SUMPRODUCT(((A206-$F$16:F205)^-$B$9)*($F$16:F205&gt;0)),0),"")</f>
        <v/>
      </c>
      <c r="N206" s="65" t="str">
        <f aca="false">IF(A206&lt;=$B$5,IF(SUM($G$16:G205)&gt;0,SUMPRODUCT(((A206-$G$16:G205)^-$B$9)*($G$16:G205&gt;0)),0),"")</f>
        <v/>
      </c>
      <c r="O206" s="61" t="str">
        <f aca="false">IF(A206&lt;=$B$5,($A206-$A$16)^-$B$9,"")</f>
        <v/>
      </c>
      <c r="P206" s="65" t="str">
        <f aca="false">IF(A206&lt;=$B$5,IF(SUM($I$16:I205)&lt;&gt;0,SUMPRODUCT(((A206-$I$16:I205)^-$B$9)*($I$16:I205&gt;0)),0),"")</f>
        <v/>
      </c>
      <c r="Q206" s="65" t="str">
        <f aca="false">IF(A206&lt;=$B$5,IF(SUM($J$16:J205)&gt;0,SUMPRODUCT(((A206-$J$16:J205)^-$B$9)*($J$16:J205&gt;0)),0),"")</f>
        <v/>
      </c>
      <c r="R206" s="61" t="str">
        <f aca="false">IF(A206&lt;=$B$5,($A206-$A$16)^-$B$9,"")</f>
        <v/>
      </c>
      <c r="S206" s="64"/>
      <c r="T206" s="65" t="str">
        <f aca="false">IF(A206&lt;=$B$5,IF(M206&lt;&gt;0,LN(M206)+AK206,$T$17),"")</f>
        <v/>
      </c>
      <c r="U206" s="66" t="str">
        <f aca="false">IF(A206&lt;=$B$5,IF(N206&lt;&gt;0,LN(N206)+AL206,$U$17),"")</f>
        <v/>
      </c>
      <c r="V206" s="61" t="str">
        <f aca="false">IF(A206&lt;=$B$5,IF(O206&lt;&gt;0,LN(O206)+AM206,$V$16),"")</f>
        <v/>
      </c>
      <c r="W206" s="66" t="str">
        <f aca="false">IF(A206&lt;=$B$5,IF(P206&lt;&gt;0,LN(P206)+AN206,$W$17),"")</f>
        <v/>
      </c>
      <c r="X206" s="66" t="str">
        <f aca="false">IF(A206&lt;=$B$5,IF(Q206&lt;&gt;0,LN(Q206)+AO206,$X$17),"")</f>
        <v/>
      </c>
      <c r="Y206" s="61" t="str">
        <f aca="false">IF(A206&lt;=$B$5,IF(R206&lt;&gt;0,LN(R206)+AP206,$Y$16),"")</f>
        <v/>
      </c>
      <c r="Z206" s="64"/>
      <c r="AA206" s="15" t="str">
        <f aca="false">IF(A206&lt;=$B$5,((EXP(T206/$B$8))/(EXP(T206/$B$8)+EXP(U206/$B$8)+EXP(V206/$B$8))),"")</f>
        <v/>
      </c>
      <c r="AB206" s="15" t="str">
        <f aca="false">IF(A206&lt;=$B$5,((EXP(U206/$B$8))/(EXP(T206/$B$8)+EXP(U206/$B$8)+EXP(V206/$B$8))),"")</f>
        <v/>
      </c>
      <c r="AC206" s="18" t="str">
        <f aca="false">IF(A206&lt;=$B$5,((EXP(V206/$B$8))/(EXP(T206/$B$8)+EXP(U206/$B$8)+EXP(V206/$B$8))),"")</f>
        <v/>
      </c>
      <c r="AD206" s="15" t="str">
        <f aca="false">IF(A206&lt;=$B$5,((EXP(W206/$B$8))/(EXP(W206/$B$8)+EXP(X206/$B$8)+EXP(Y206/$B$8))),"")</f>
        <v/>
      </c>
      <c r="AE206" s="15" t="str">
        <f aca="false">IF(A206&lt;=$B$5,((EXP(X206/$B$8))/(EXP(W206/$B$8)+EXP(X206/$B$8)+EXP(Y206/$B$8))),"")</f>
        <v/>
      </c>
      <c r="AF206" s="18" t="str">
        <f aca="false">IF(A206&lt;=$B$5,((EXP(Y206/$B$8))/(EXP(W206/$B$8)+EXP(X206/$B$8)+EXP(Y206/$B$8))),"")</f>
        <v/>
      </c>
      <c r="AG206" s="64"/>
      <c r="AH206" s="15" t="str">
        <f aca="false">IF(A206&lt;=$B$5,AA206*$B$1+AB206*$B$2+AC206*$B$6,"")</f>
        <v/>
      </c>
      <c r="AI206" s="15" t="str">
        <f aca="false">IF(A206&lt;=$B$5,AD206*$D$1+AE206*$D$2+AF206*$B$6,"")</f>
        <v/>
      </c>
      <c r="AJ206" s="64"/>
      <c r="AK206" s="15" t="str">
        <f aca="false">IF(A206&lt;=$B$5,$B$7*LN((1-AS206)/AS206),"")</f>
        <v/>
      </c>
      <c r="AL206" s="15" t="str">
        <f aca="false">IF(A206&lt;=$B$5,$B$7*LN((1-AT206)/AT206),"")</f>
        <v/>
      </c>
      <c r="AM206" s="15" t="str">
        <f aca="false">IF(A206&lt;=$B$5,$B$7*LN((1-AW206)/AW206),"")</f>
        <v/>
      </c>
      <c r="AN206" s="15" t="str">
        <f aca="false">IF(A206&lt;=$B$5,$B$7*LN((1-AU206)/AU206),"")</f>
        <v/>
      </c>
      <c r="AO206" s="15" t="str">
        <f aca="false">IF(A206&lt;=$B$5,$B$7*LN((1-AV206)/AV206),"")</f>
        <v/>
      </c>
      <c r="AP206" s="15" t="str">
        <f aca="false">IF(A206&lt;=$B$5,$B$7*LN((1-AX206)/AX206),"")</f>
        <v/>
      </c>
      <c r="AQ206" s="64"/>
      <c r="AR206" s="66"/>
      <c r="AS206" s="66"/>
      <c r="AT206" s="66"/>
      <c r="AU206" s="66"/>
      <c r="AV206" s="66"/>
      <c r="AW206" s="66"/>
      <c r="AX206" s="66"/>
      <c r="AY206" s="64"/>
    </row>
    <row r="207" customFormat="false" ht="15" hidden="false" customHeight="false" outlineLevel="0" collapsed="false">
      <c r="A207" s="63" t="n">
        <f aca="false">1+A206</f>
        <v>191</v>
      </c>
      <c r="B207" s="63" t="str">
        <f aca="false">IF(A207&lt;=$B$5,IF(AH207&gt;AI207,1,2),"")</f>
        <v/>
      </c>
      <c r="C207" s="23" t="str">
        <f aca="false">IF(AND(B207=1,AR207&lt;=$B$3,A207&lt;=$B$5),$B$1,IF(AND(B207=1,AR207&gt;$B$3,A207&lt;=$B$5),$B$2,""))</f>
        <v/>
      </c>
      <c r="D207" s="23" t="str">
        <f aca="false">IF(AND(B207=2,AR207&lt;=$D$3,A207&lt;=$B$5),$D$1,IF(AND(B207=2,AR207&gt;$D$3,A207&lt;=$B$5),$D$2,""))</f>
        <v/>
      </c>
      <c r="E207" s="64"/>
      <c r="F207" s="23" t="str">
        <f aca="false">IF(A207&lt;=$B$5,IF(AND(C207=$B$1,C207&lt;&gt;""),A207,0),"")</f>
        <v/>
      </c>
      <c r="G207" s="23" t="str">
        <f aca="false">IF(A207&lt;=$B$5,IF(AND(C207=$B$2,C207&lt;&gt;""),A207,0),"")</f>
        <v/>
      </c>
      <c r="H207" s="58" t="str">
        <f aca="false">IF(A207&lt;=$B$5,IF(A207=0,1,0),"")</f>
        <v/>
      </c>
      <c r="I207" s="59" t="str">
        <f aca="false">IF(A207&lt;=$B$5,IF(AND(D207=$D$1,D207&lt;&gt;""),A207,0),"")</f>
        <v/>
      </c>
      <c r="J207" s="59" t="str">
        <f aca="false">IF(A207&lt;=$B$5,IF(AND(D207=$D$2,D207&lt;&gt;""),A207,0),"")</f>
        <v/>
      </c>
      <c r="K207" s="58" t="str">
        <f aca="false">IF(A207&lt;=$B$5,IF(A207=0,1,0),"")</f>
        <v/>
      </c>
      <c r="L207" s="64"/>
      <c r="M207" s="65" t="str">
        <f aca="false">IF(A207&lt;=$B$5,IF(SUM($F$16:F206)&gt;0,SUMPRODUCT(((A207-$F$16:F206)^-$B$9)*($F$16:F206&gt;0)),0),"")</f>
        <v/>
      </c>
      <c r="N207" s="65" t="str">
        <f aca="false">IF(A207&lt;=$B$5,IF(SUM($G$16:G206)&gt;0,SUMPRODUCT(((A207-$G$16:G206)^-$B$9)*($G$16:G206&gt;0)),0),"")</f>
        <v/>
      </c>
      <c r="O207" s="61" t="str">
        <f aca="false">IF(A207&lt;=$B$5,($A207-$A$16)^-$B$9,"")</f>
        <v/>
      </c>
      <c r="P207" s="65" t="str">
        <f aca="false">IF(A207&lt;=$B$5,IF(SUM($I$16:I206)&lt;&gt;0,SUMPRODUCT(((A207-$I$16:I206)^-$B$9)*($I$16:I206&gt;0)),0),"")</f>
        <v/>
      </c>
      <c r="Q207" s="65" t="str">
        <f aca="false">IF(A207&lt;=$B$5,IF(SUM($J$16:J206)&gt;0,SUMPRODUCT(((A207-$J$16:J206)^-$B$9)*($J$16:J206&gt;0)),0),"")</f>
        <v/>
      </c>
      <c r="R207" s="61" t="str">
        <f aca="false">IF(A207&lt;=$B$5,($A207-$A$16)^-$B$9,"")</f>
        <v/>
      </c>
      <c r="S207" s="64"/>
      <c r="T207" s="65" t="str">
        <f aca="false">IF(A207&lt;=$B$5,IF(M207&lt;&gt;0,LN(M207)+AK207,$T$17),"")</f>
        <v/>
      </c>
      <c r="U207" s="66" t="str">
        <f aca="false">IF(A207&lt;=$B$5,IF(N207&lt;&gt;0,LN(N207)+AL207,$U$17),"")</f>
        <v/>
      </c>
      <c r="V207" s="61" t="str">
        <f aca="false">IF(A207&lt;=$B$5,IF(O207&lt;&gt;0,LN(O207)+AM207,$V$16),"")</f>
        <v/>
      </c>
      <c r="W207" s="66" t="str">
        <f aca="false">IF(A207&lt;=$B$5,IF(P207&lt;&gt;0,LN(P207)+AN207,$W$17),"")</f>
        <v/>
      </c>
      <c r="X207" s="66" t="str">
        <f aca="false">IF(A207&lt;=$B$5,IF(Q207&lt;&gt;0,LN(Q207)+AO207,$X$17),"")</f>
        <v/>
      </c>
      <c r="Y207" s="61" t="str">
        <f aca="false">IF(A207&lt;=$B$5,IF(R207&lt;&gt;0,LN(R207)+AP207,$Y$16),"")</f>
        <v/>
      </c>
      <c r="Z207" s="64"/>
      <c r="AA207" s="15" t="str">
        <f aca="false">IF(A207&lt;=$B$5,((EXP(T207/$B$8))/(EXP(T207/$B$8)+EXP(U207/$B$8)+EXP(V207/$B$8))),"")</f>
        <v/>
      </c>
      <c r="AB207" s="15" t="str">
        <f aca="false">IF(A207&lt;=$B$5,((EXP(U207/$B$8))/(EXP(T207/$B$8)+EXP(U207/$B$8)+EXP(V207/$B$8))),"")</f>
        <v/>
      </c>
      <c r="AC207" s="18" t="str">
        <f aca="false">IF(A207&lt;=$B$5,((EXP(V207/$B$8))/(EXP(T207/$B$8)+EXP(U207/$B$8)+EXP(V207/$B$8))),"")</f>
        <v/>
      </c>
      <c r="AD207" s="15" t="str">
        <f aca="false">IF(A207&lt;=$B$5,((EXP(W207/$B$8))/(EXP(W207/$B$8)+EXP(X207/$B$8)+EXP(Y207/$B$8))),"")</f>
        <v/>
      </c>
      <c r="AE207" s="15" t="str">
        <f aca="false">IF(A207&lt;=$B$5,((EXP(X207/$B$8))/(EXP(W207/$B$8)+EXP(X207/$B$8)+EXP(Y207/$B$8))),"")</f>
        <v/>
      </c>
      <c r="AF207" s="18" t="str">
        <f aca="false">IF(A207&lt;=$B$5,((EXP(Y207/$B$8))/(EXP(W207/$B$8)+EXP(X207/$B$8)+EXP(Y207/$B$8))),"")</f>
        <v/>
      </c>
      <c r="AG207" s="64"/>
      <c r="AH207" s="15" t="str">
        <f aca="false">IF(A207&lt;=$B$5,AA207*$B$1+AB207*$B$2+AC207*$B$6,"")</f>
        <v/>
      </c>
      <c r="AI207" s="15" t="str">
        <f aca="false">IF(A207&lt;=$B$5,AD207*$D$1+AE207*$D$2+AF207*$B$6,"")</f>
        <v/>
      </c>
      <c r="AJ207" s="64"/>
      <c r="AK207" s="15" t="str">
        <f aca="false">IF(A207&lt;=$B$5,$B$7*LN((1-AS207)/AS207),"")</f>
        <v/>
      </c>
      <c r="AL207" s="15" t="str">
        <f aca="false">IF(A207&lt;=$B$5,$B$7*LN((1-AT207)/AT207),"")</f>
        <v/>
      </c>
      <c r="AM207" s="15" t="str">
        <f aca="false">IF(A207&lt;=$B$5,$B$7*LN((1-AW207)/AW207),"")</f>
        <v/>
      </c>
      <c r="AN207" s="15" t="str">
        <f aca="false">IF(A207&lt;=$B$5,$B$7*LN((1-AU207)/AU207),"")</f>
        <v/>
      </c>
      <c r="AO207" s="15" t="str">
        <f aca="false">IF(A207&lt;=$B$5,$B$7*LN((1-AV207)/AV207),"")</f>
        <v/>
      </c>
      <c r="AP207" s="15" t="str">
        <f aca="false">IF(A207&lt;=$B$5,$B$7*LN((1-AX207)/AX207),"")</f>
        <v/>
      </c>
      <c r="AQ207" s="64"/>
      <c r="AR207" s="66"/>
      <c r="AS207" s="66"/>
      <c r="AT207" s="66"/>
      <c r="AU207" s="66"/>
      <c r="AV207" s="66"/>
      <c r="AW207" s="66"/>
      <c r="AX207" s="66"/>
      <c r="AY207" s="64"/>
    </row>
    <row r="208" customFormat="false" ht="15" hidden="false" customHeight="false" outlineLevel="0" collapsed="false">
      <c r="A208" s="63" t="n">
        <f aca="false">1+A207</f>
        <v>192</v>
      </c>
      <c r="B208" s="63" t="str">
        <f aca="false">IF(A208&lt;=$B$5,IF(AH208&gt;AI208,1,2),"")</f>
        <v/>
      </c>
      <c r="C208" s="23" t="str">
        <f aca="false">IF(AND(B208=1,AR208&lt;=$B$3,A208&lt;=$B$5),$B$1,IF(AND(B208=1,AR208&gt;$B$3,A208&lt;=$B$5),$B$2,""))</f>
        <v/>
      </c>
      <c r="D208" s="23" t="str">
        <f aca="false">IF(AND(B208=2,AR208&lt;=$D$3,A208&lt;=$B$5),$D$1,IF(AND(B208=2,AR208&gt;$D$3,A208&lt;=$B$5),$D$2,""))</f>
        <v/>
      </c>
      <c r="E208" s="64"/>
      <c r="F208" s="23" t="str">
        <f aca="false">IF(A208&lt;=$B$5,IF(AND(C208=$B$1,C208&lt;&gt;""),A208,0),"")</f>
        <v/>
      </c>
      <c r="G208" s="23" t="str">
        <f aca="false">IF(A208&lt;=$B$5,IF(AND(C208=$B$2,C208&lt;&gt;""),A208,0),"")</f>
        <v/>
      </c>
      <c r="H208" s="58" t="str">
        <f aca="false">IF(A208&lt;=$B$5,IF(A208=0,1,0),"")</f>
        <v/>
      </c>
      <c r="I208" s="59" t="str">
        <f aca="false">IF(A208&lt;=$B$5,IF(AND(D208=$D$1,D208&lt;&gt;""),A208,0),"")</f>
        <v/>
      </c>
      <c r="J208" s="59" t="str">
        <f aca="false">IF(A208&lt;=$B$5,IF(AND(D208=$D$2,D208&lt;&gt;""),A208,0),"")</f>
        <v/>
      </c>
      <c r="K208" s="58" t="str">
        <f aca="false">IF(A208&lt;=$B$5,IF(A208=0,1,0),"")</f>
        <v/>
      </c>
      <c r="L208" s="64"/>
      <c r="M208" s="65" t="str">
        <f aca="false">IF(A208&lt;=$B$5,IF(SUM($F$16:F207)&gt;0,SUMPRODUCT(((A208-$F$16:F207)^-$B$9)*($F$16:F207&gt;0)),0),"")</f>
        <v/>
      </c>
      <c r="N208" s="65" t="str">
        <f aca="false">IF(A208&lt;=$B$5,IF(SUM($G$16:G207)&gt;0,SUMPRODUCT(((A208-$G$16:G207)^-$B$9)*($G$16:G207&gt;0)),0),"")</f>
        <v/>
      </c>
      <c r="O208" s="61" t="str">
        <f aca="false">IF(A208&lt;=$B$5,($A208-$A$16)^-$B$9,"")</f>
        <v/>
      </c>
      <c r="P208" s="65" t="str">
        <f aca="false">IF(A208&lt;=$B$5,IF(SUM($I$16:I207)&lt;&gt;0,SUMPRODUCT(((A208-$I$16:I207)^-$B$9)*($I$16:I207&gt;0)),0),"")</f>
        <v/>
      </c>
      <c r="Q208" s="65" t="str">
        <f aca="false">IF(A208&lt;=$B$5,IF(SUM($J$16:J207)&gt;0,SUMPRODUCT(((A208-$J$16:J207)^-$B$9)*($J$16:J207&gt;0)),0),"")</f>
        <v/>
      </c>
      <c r="R208" s="61" t="str">
        <f aca="false">IF(A208&lt;=$B$5,($A208-$A$16)^-$B$9,"")</f>
        <v/>
      </c>
      <c r="S208" s="64"/>
      <c r="T208" s="65" t="str">
        <f aca="false">IF(A208&lt;=$B$5,IF(M208&lt;&gt;0,LN(M208)+AK208,$T$17),"")</f>
        <v/>
      </c>
      <c r="U208" s="66" t="str">
        <f aca="false">IF(A208&lt;=$B$5,IF(N208&lt;&gt;0,LN(N208)+AL208,$U$17),"")</f>
        <v/>
      </c>
      <c r="V208" s="61" t="str">
        <f aca="false">IF(A208&lt;=$B$5,IF(O208&lt;&gt;0,LN(O208)+AM208,$V$16),"")</f>
        <v/>
      </c>
      <c r="W208" s="66" t="str">
        <f aca="false">IF(A208&lt;=$B$5,IF(P208&lt;&gt;0,LN(P208)+AN208,$W$17),"")</f>
        <v/>
      </c>
      <c r="X208" s="66" t="str">
        <f aca="false">IF(A208&lt;=$B$5,IF(Q208&lt;&gt;0,LN(Q208)+AO208,$X$17),"")</f>
        <v/>
      </c>
      <c r="Y208" s="61" t="str">
        <f aca="false">IF(A208&lt;=$B$5,IF(R208&lt;&gt;0,LN(R208)+AP208,$Y$16),"")</f>
        <v/>
      </c>
      <c r="Z208" s="64"/>
      <c r="AA208" s="15" t="str">
        <f aca="false">IF(A208&lt;=$B$5,((EXP(T208/$B$8))/(EXP(T208/$B$8)+EXP(U208/$B$8)+EXP(V208/$B$8))),"")</f>
        <v/>
      </c>
      <c r="AB208" s="15" t="str">
        <f aca="false">IF(A208&lt;=$B$5,((EXP(U208/$B$8))/(EXP(T208/$B$8)+EXP(U208/$B$8)+EXP(V208/$B$8))),"")</f>
        <v/>
      </c>
      <c r="AC208" s="18" t="str">
        <f aca="false">IF(A208&lt;=$B$5,((EXP(V208/$B$8))/(EXP(T208/$B$8)+EXP(U208/$B$8)+EXP(V208/$B$8))),"")</f>
        <v/>
      </c>
      <c r="AD208" s="15" t="str">
        <f aca="false">IF(A208&lt;=$B$5,((EXP(W208/$B$8))/(EXP(W208/$B$8)+EXP(X208/$B$8)+EXP(Y208/$B$8))),"")</f>
        <v/>
      </c>
      <c r="AE208" s="15" t="str">
        <f aca="false">IF(A208&lt;=$B$5,((EXP(X208/$B$8))/(EXP(W208/$B$8)+EXP(X208/$B$8)+EXP(Y208/$B$8))),"")</f>
        <v/>
      </c>
      <c r="AF208" s="18" t="str">
        <f aca="false">IF(A208&lt;=$B$5,((EXP(Y208/$B$8))/(EXP(W208/$B$8)+EXP(X208/$B$8)+EXP(Y208/$B$8))),"")</f>
        <v/>
      </c>
      <c r="AG208" s="64"/>
      <c r="AH208" s="15" t="str">
        <f aca="false">IF(A208&lt;=$B$5,AA208*$B$1+AB208*$B$2+AC208*$B$6,"")</f>
        <v/>
      </c>
      <c r="AI208" s="15" t="str">
        <f aca="false">IF(A208&lt;=$B$5,AD208*$D$1+AE208*$D$2+AF208*$B$6,"")</f>
        <v/>
      </c>
      <c r="AJ208" s="64"/>
      <c r="AK208" s="15" t="str">
        <f aca="false">IF(A208&lt;=$B$5,$B$7*LN((1-AS208)/AS208),"")</f>
        <v/>
      </c>
      <c r="AL208" s="15" t="str">
        <f aca="false">IF(A208&lt;=$B$5,$B$7*LN((1-AT208)/AT208),"")</f>
        <v/>
      </c>
      <c r="AM208" s="15" t="str">
        <f aca="false">IF(A208&lt;=$B$5,$B$7*LN((1-AW208)/AW208),"")</f>
        <v/>
      </c>
      <c r="AN208" s="15" t="str">
        <f aca="false">IF(A208&lt;=$B$5,$B$7*LN((1-AU208)/AU208),"")</f>
        <v/>
      </c>
      <c r="AO208" s="15" t="str">
        <f aca="false">IF(A208&lt;=$B$5,$B$7*LN((1-AV208)/AV208),"")</f>
        <v/>
      </c>
      <c r="AP208" s="15" t="str">
        <f aca="false">IF(A208&lt;=$B$5,$B$7*LN((1-AX208)/AX208),"")</f>
        <v/>
      </c>
      <c r="AQ208" s="64"/>
      <c r="AR208" s="66"/>
      <c r="AS208" s="66"/>
      <c r="AT208" s="66"/>
      <c r="AU208" s="66"/>
      <c r="AV208" s="66"/>
      <c r="AW208" s="66"/>
      <c r="AX208" s="66"/>
      <c r="AY208" s="64"/>
    </row>
    <row r="209" customFormat="false" ht="15" hidden="false" customHeight="false" outlineLevel="0" collapsed="false">
      <c r="A209" s="63" t="n">
        <f aca="false">1+A208</f>
        <v>193</v>
      </c>
      <c r="B209" s="63" t="str">
        <f aca="false">IF(A209&lt;=$B$5,IF(AH209&gt;AI209,1,2),"")</f>
        <v/>
      </c>
      <c r="C209" s="23" t="str">
        <f aca="false">IF(AND(B209=1,AR209&lt;=$B$3,A209&lt;=$B$5),$B$1,IF(AND(B209=1,AR209&gt;$B$3,A209&lt;=$B$5),$B$2,""))</f>
        <v/>
      </c>
      <c r="D209" s="23" t="str">
        <f aca="false">IF(AND(B209=2,AR209&lt;=$D$3,A209&lt;=$B$5),$D$1,IF(AND(B209=2,AR209&gt;$D$3,A209&lt;=$B$5),$D$2,""))</f>
        <v/>
      </c>
      <c r="E209" s="64"/>
      <c r="F209" s="23" t="str">
        <f aca="false">IF(A209&lt;=$B$5,IF(AND(C209=$B$1,C209&lt;&gt;""),A209,0),"")</f>
        <v/>
      </c>
      <c r="G209" s="23" t="str">
        <f aca="false">IF(A209&lt;=$B$5,IF(AND(C209=$B$2,C209&lt;&gt;""),A209,0),"")</f>
        <v/>
      </c>
      <c r="H209" s="58" t="str">
        <f aca="false">IF(A209&lt;=$B$5,IF(A209=0,1,0),"")</f>
        <v/>
      </c>
      <c r="I209" s="59" t="str">
        <f aca="false">IF(A209&lt;=$B$5,IF(AND(D209=$D$1,D209&lt;&gt;""),A209,0),"")</f>
        <v/>
      </c>
      <c r="J209" s="59" t="str">
        <f aca="false">IF(A209&lt;=$B$5,IF(AND(D209=$D$2,D209&lt;&gt;""),A209,0),"")</f>
        <v/>
      </c>
      <c r="K209" s="58" t="str">
        <f aca="false">IF(A209&lt;=$B$5,IF(A209=0,1,0),"")</f>
        <v/>
      </c>
      <c r="L209" s="64"/>
      <c r="M209" s="65" t="str">
        <f aca="false">IF(A209&lt;=$B$5,IF(SUM($F$16:F208)&gt;0,SUMPRODUCT(((A209-$F$16:F208)^-$B$9)*($F$16:F208&gt;0)),0),"")</f>
        <v/>
      </c>
      <c r="N209" s="65" t="str">
        <f aca="false">IF(A209&lt;=$B$5,IF(SUM($G$16:G208)&gt;0,SUMPRODUCT(((A209-$G$16:G208)^-$B$9)*($G$16:G208&gt;0)),0),"")</f>
        <v/>
      </c>
      <c r="O209" s="61" t="str">
        <f aca="false">IF(A209&lt;=$B$5,($A209-$A$16)^-$B$9,"")</f>
        <v/>
      </c>
      <c r="P209" s="65" t="str">
        <f aca="false">IF(A209&lt;=$B$5,IF(SUM($I$16:I208)&lt;&gt;0,SUMPRODUCT(((A209-$I$16:I208)^-$B$9)*($I$16:I208&gt;0)),0),"")</f>
        <v/>
      </c>
      <c r="Q209" s="65" t="str">
        <f aca="false">IF(A209&lt;=$B$5,IF(SUM($J$16:J208)&gt;0,SUMPRODUCT(((A209-$J$16:J208)^-$B$9)*($J$16:J208&gt;0)),0),"")</f>
        <v/>
      </c>
      <c r="R209" s="61" t="str">
        <f aca="false">IF(A209&lt;=$B$5,($A209-$A$16)^-$B$9,"")</f>
        <v/>
      </c>
      <c r="S209" s="64"/>
      <c r="T209" s="65" t="str">
        <f aca="false">IF(A209&lt;=$B$5,IF(M209&lt;&gt;0,LN(M209)+AK209,$T$17),"")</f>
        <v/>
      </c>
      <c r="U209" s="66" t="str">
        <f aca="false">IF(A209&lt;=$B$5,IF(N209&lt;&gt;0,LN(N209)+AL209,$U$17),"")</f>
        <v/>
      </c>
      <c r="V209" s="61" t="str">
        <f aca="false">IF(A209&lt;=$B$5,IF(O209&lt;&gt;0,LN(O209)+AM209,$V$16),"")</f>
        <v/>
      </c>
      <c r="W209" s="66" t="str">
        <f aca="false">IF(A209&lt;=$B$5,IF(P209&lt;&gt;0,LN(P209)+AN209,$W$17),"")</f>
        <v/>
      </c>
      <c r="X209" s="66" t="str">
        <f aca="false">IF(A209&lt;=$B$5,IF(Q209&lt;&gt;0,LN(Q209)+AO209,$X$17),"")</f>
        <v/>
      </c>
      <c r="Y209" s="61" t="str">
        <f aca="false">IF(A209&lt;=$B$5,IF(R209&lt;&gt;0,LN(R209)+AP209,$Y$16),"")</f>
        <v/>
      </c>
      <c r="Z209" s="64"/>
      <c r="AA209" s="15" t="str">
        <f aca="false">IF(A209&lt;=$B$5,((EXP(T209/$B$8))/(EXP(T209/$B$8)+EXP(U209/$B$8)+EXP(V209/$B$8))),"")</f>
        <v/>
      </c>
      <c r="AB209" s="15" t="str">
        <f aca="false">IF(A209&lt;=$B$5,((EXP(U209/$B$8))/(EXP(T209/$B$8)+EXP(U209/$B$8)+EXP(V209/$B$8))),"")</f>
        <v/>
      </c>
      <c r="AC209" s="18" t="str">
        <f aca="false">IF(A209&lt;=$B$5,((EXP(V209/$B$8))/(EXP(T209/$B$8)+EXP(U209/$B$8)+EXP(V209/$B$8))),"")</f>
        <v/>
      </c>
      <c r="AD209" s="15" t="str">
        <f aca="false">IF(A209&lt;=$B$5,((EXP(W209/$B$8))/(EXP(W209/$B$8)+EXP(X209/$B$8)+EXP(Y209/$B$8))),"")</f>
        <v/>
      </c>
      <c r="AE209" s="15" t="str">
        <f aca="false">IF(A209&lt;=$B$5,((EXP(X209/$B$8))/(EXP(W209/$B$8)+EXP(X209/$B$8)+EXP(Y209/$B$8))),"")</f>
        <v/>
      </c>
      <c r="AF209" s="18" t="str">
        <f aca="false">IF(A209&lt;=$B$5,((EXP(Y209/$B$8))/(EXP(W209/$B$8)+EXP(X209/$B$8)+EXP(Y209/$B$8))),"")</f>
        <v/>
      </c>
      <c r="AG209" s="64"/>
      <c r="AH209" s="15" t="str">
        <f aca="false">IF(A209&lt;=$B$5,AA209*$B$1+AB209*$B$2+AC209*$B$6,"")</f>
        <v/>
      </c>
      <c r="AI209" s="15" t="str">
        <f aca="false">IF(A209&lt;=$B$5,AD209*$D$1+AE209*$D$2+AF209*$B$6,"")</f>
        <v/>
      </c>
      <c r="AJ209" s="64"/>
      <c r="AK209" s="15" t="str">
        <f aca="false">IF(A209&lt;=$B$5,$B$7*LN((1-AS209)/AS209),"")</f>
        <v/>
      </c>
      <c r="AL209" s="15" t="str">
        <f aca="false">IF(A209&lt;=$B$5,$B$7*LN((1-AT209)/AT209),"")</f>
        <v/>
      </c>
      <c r="AM209" s="15" t="str">
        <f aca="false">IF(A209&lt;=$B$5,$B$7*LN((1-AW209)/AW209),"")</f>
        <v/>
      </c>
      <c r="AN209" s="15" t="str">
        <f aca="false">IF(A209&lt;=$B$5,$B$7*LN((1-AU209)/AU209),"")</f>
        <v/>
      </c>
      <c r="AO209" s="15" t="str">
        <f aca="false">IF(A209&lt;=$B$5,$B$7*LN((1-AV209)/AV209),"")</f>
        <v/>
      </c>
      <c r="AP209" s="15" t="str">
        <f aca="false">IF(A209&lt;=$B$5,$B$7*LN((1-AX209)/AX209),"")</f>
        <v/>
      </c>
      <c r="AQ209" s="64"/>
      <c r="AR209" s="66"/>
      <c r="AS209" s="66"/>
      <c r="AT209" s="66"/>
      <c r="AU209" s="66"/>
      <c r="AV209" s="66"/>
      <c r="AW209" s="66"/>
      <c r="AX209" s="66"/>
      <c r="AY209" s="64"/>
    </row>
    <row r="210" customFormat="false" ht="15" hidden="false" customHeight="false" outlineLevel="0" collapsed="false">
      <c r="A210" s="63" t="n">
        <f aca="false">1+A209</f>
        <v>194</v>
      </c>
      <c r="B210" s="63" t="str">
        <f aca="false">IF(A210&lt;=$B$5,IF(AH210&gt;AI210,1,2),"")</f>
        <v/>
      </c>
      <c r="C210" s="23" t="str">
        <f aca="false">IF(AND(B210=1,AR210&lt;=$B$3,A210&lt;=$B$5),$B$1,IF(AND(B210=1,AR210&gt;$B$3,A210&lt;=$B$5),$B$2,""))</f>
        <v/>
      </c>
      <c r="D210" s="23" t="str">
        <f aca="false">IF(AND(B210=2,AR210&lt;=$D$3,A210&lt;=$B$5),$D$1,IF(AND(B210=2,AR210&gt;$D$3,A210&lt;=$B$5),$D$2,""))</f>
        <v/>
      </c>
      <c r="E210" s="64"/>
      <c r="F210" s="23" t="str">
        <f aca="false">IF(A210&lt;=$B$5,IF(AND(C210=$B$1,C210&lt;&gt;""),A210,0),"")</f>
        <v/>
      </c>
      <c r="G210" s="23" t="str">
        <f aca="false">IF(A210&lt;=$B$5,IF(AND(C210=$B$2,C210&lt;&gt;""),A210,0),"")</f>
        <v/>
      </c>
      <c r="H210" s="58" t="str">
        <f aca="false">IF(A210&lt;=$B$5,IF(A210=0,1,0),"")</f>
        <v/>
      </c>
      <c r="I210" s="59" t="str">
        <f aca="false">IF(A210&lt;=$B$5,IF(AND(D210=$D$1,D210&lt;&gt;""),A210,0),"")</f>
        <v/>
      </c>
      <c r="J210" s="59" t="str">
        <f aca="false">IF(A210&lt;=$B$5,IF(AND(D210=$D$2,D210&lt;&gt;""),A210,0),"")</f>
        <v/>
      </c>
      <c r="K210" s="58" t="str">
        <f aca="false">IF(A210&lt;=$B$5,IF(A210=0,1,0),"")</f>
        <v/>
      </c>
      <c r="L210" s="64"/>
      <c r="M210" s="65" t="str">
        <f aca="false">IF(A210&lt;=$B$5,IF(SUM($F$16:F209)&gt;0,SUMPRODUCT(((A210-$F$16:F209)^-$B$9)*($F$16:F209&gt;0)),0),"")</f>
        <v/>
      </c>
      <c r="N210" s="65" t="str">
        <f aca="false">IF(A210&lt;=$B$5,IF(SUM($G$16:G209)&gt;0,SUMPRODUCT(((A210-$G$16:G209)^-$B$9)*($G$16:G209&gt;0)),0),"")</f>
        <v/>
      </c>
      <c r="O210" s="61" t="str">
        <f aca="false">IF(A210&lt;=$B$5,($A210-$A$16)^-$B$9,"")</f>
        <v/>
      </c>
      <c r="P210" s="65" t="str">
        <f aca="false">IF(A210&lt;=$B$5,IF(SUM($I$16:I209)&lt;&gt;0,SUMPRODUCT(((A210-$I$16:I209)^-$B$9)*($I$16:I209&gt;0)),0),"")</f>
        <v/>
      </c>
      <c r="Q210" s="65" t="str">
        <f aca="false">IF(A210&lt;=$B$5,IF(SUM($J$16:J209)&gt;0,SUMPRODUCT(((A210-$J$16:J209)^-$B$9)*($J$16:J209&gt;0)),0),"")</f>
        <v/>
      </c>
      <c r="R210" s="61" t="str">
        <f aca="false">IF(A210&lt;=$B$5,($A210-$A$16)^-$B$9,"")</f>
        <v/>
      </c>
      <c r="S210" s="64"/>
      <c r="T210" s="65" t="str">
        <f aca="false">IF(A210&lt;=$B$5,IF(M210&lt;&gt;0,LN(M210)+AK210,$T$17),"")</f>
        <v/>
      </c>
      <c r="U210" s="66" t="str">
        <f aca="false">IF(A210&lt;=$B$5,IF(N210&lt;&gt;0,LN(N210)+AL210,$U$17),"")</f>
        <v/>
      </c>
      <c r="V210" s="61" t="str">
        <f aca="false">IF(A210&lt;=$B$5,IF(O210&lt;&gt;0,LN(O210)+AM210,$V$16),"")</f>
        <v/>
      </c>
      <c r="W210" s="66" t="str">
        <f aca="false">IF(A210&lt;=$B$5,IF(P210&lt;&gt;0,LN(P210)+AN210,$W$17),"")</f>
        <v/>
      </c>
      <c r="X210" s="66" t="str">
        <f aca="false">IF(A210&lt;=$B$5,IF(Q210&lt;&gt;0,LN(Q210)+AO210,$X$17),"")</f>
        <v/>
      </c>
      <c r="Y210" s="61" t="str">
        <f aca="false">IF(A210&lt;=$B$5,IF(R210&lt;&gt;0,LN(R210)+AP210,$Y$16),"")</f>
        <v/>
      </c>
      <c r="Z210" s="64"/>
      <c r="AA210" s="15" t="str">
        <f aca="false">IF(A210&lt;=$B$5,((EXP(T210/$B$8))/(EXP(T210/$B$8)+EXP(U210/$B$8)+EXP(V210/$B$8))),"")</f>
        <v/>
      </c>
      <c r="AB210" s="15" t="str">
        <f aca="false">IF(A210&lt;=$B$5,((EXP(U210/$B$8))/(EXP(T210/$B$8)+EXP(U210/$B$8)+EXP(V210/$B$8))),"")</f>
        <v/>
      </c>
      <c r="AC210" s="18" t="str">
        <f aca="false">IF(A210&lt;=$B$5,((EXP(V210/$B$8))/(EXP(T210/$B$8)+EXP(U210/$B$8)+EXP(V210/$B$8))),"")</f>
        <v/>
      </c>
      <c r="AD210" s="15" t="str">
        <f aca="false">IF(A210&lt;=$B$5,((EXP(W210/$B$8))/(EXP(W210/$B$8)+EXP(X210/$B$8)+EXP(Y210/$B$8))),"")</f>
        <v/>
      </c>
      <c r="AE210" s="15" t="str">
        <f aca="false">IF(A210&lt;=$B$5,((EXP(X210/$B$8))/(EXP(W210/$B$8)+EXP(X210/$B$8)+EXP(Y210/$B$8))),"")</f>
        <v/>
      </c>
      <c r="AF210" s="18" t="str">
        <f aca="false">IF(A210&lt;=$B$5,((EXP(Y210/$B$8))/(EXP(W210/$B$8)+EXP(X210/$B$8)+EXP(Y210/$B$8))),"")</f>
        <v/>
      </c>
      <c r="AG210" s="64"/>
      <c r="AH210" s="15" t="str">
        <f aca="false">IF(A210&lt;=$B$5,AA210*$B$1+AB210*$B$2+AC210*$B$6,"")</f>
        <v/>
      </c>
      <c r="AI210" s="15" t="str">
        <f aca="false">IF(A210&lt;=$B$5,AD210*$D$1+AE210*$D$2+AF210*$B$6,"")</f>
        <v/>
      </c>
      <c r="AJ210" s="64"/>
      <c r="AK210" s="15" t="str">
        <f aca="false">IF(A210&lt;=$B$5,$B$7*LN((1-AS210)/AS210),"")</f>
        <v/>
      </c>
      <c r="AL210" s="15" t="str">
        <f aca="false">IF(A210&lt;=$B$5,$B$7*LN((1-AT210)/AT210),"")</f>
        <v/>
      </c>
      <c r="AM210" s="15" t="str">
        <f aca="false">IF(A210&lt;=$B$5,$B$7*LN((1-AW210)/AW210),"")</f>
        <v/>
      </c>
      <c r="AN210" s="15" t="str">
        <f aca="false">IF(A210&lt;=$B$5,$B$7*LN((1-AU210)/AU210),"")</f>
        <v/>
      </c>
      <c r="AO210" s="15" t="str">
        <f aca="false">IF(A210&lt;=$B$5,$B$7*LN((1-AV210)/AV210),"")</f>
        <v/>
      </c>
      <c r="AP210" s="15" t="str">
        <f aca="false">IF(A210&lt;=$B$5,$B$7*LN((1-AX210)/AX210),"")</f>
        <v/>
      </c>
      <c r="AQ210" s="64"/>
      <c r="AR210" s="66"/>
      <c r="AS210" s="66"/>
      <c r="AT210" s="66"/>
      <c r="AU210" s="66"/>
      <c r="AV210" s="66"/>
      <c r="AW210" s="66"/>
      <c r="AX210" s="66"/>
      <c r="AY210" s="64"/>
    </row>
    <row r="211" customFormat="false" ht="15" hidden="false" customHeight="false" outlineLevel="0" collapsed="false">
      <c r="A211" s="63" t="n">
        <f aca="false">1+A210</f>
        <v>195</v>
      </c>
      <c r="B211" s="63" t="str">
        <f aca="false">IF(A211&lt;=$B$5,IF(AH211&gt;AI211,1,2),"")</f>
        <v/>
      </c>
      <c r="C211" s="23" t="str">
        <f aca="false">IF(AND(B211=1,AR211&lt;=$B$3,A211&lt;=$B$5),$B$1,IF(AND(B211=1,AR211&gt;$B$3,A211&lt;=$B$5),$B$2,""))</f>
        <v/>
      </c>
      <c r="D211" s="23" t="str">
        <f aca="false">IF(AND(B211=2,AR211&lt;=$D$3,A211&lt;=$B$5),$D$1,IF(AND(B211=2,AR211&gt;$D$3,A211&lt;=$B$5),$D$2,""))</f>
        <v/>
      </c>
      <c r="E211" s="64"/>
      <c r="F211" s="23" t="str">
        <f aca="false">IF(A211&lt;=$B$5,IF(AND(C211=$B$1,C211&lt;&gt;""),A211,0),"")</f>
        <v/>
      </c>
      <c r="G211" s="23" t="str">
        <f aca="false">IF(A211&lt;=$B$5,IF(AND(C211=$B$2,C211&lt;&gt;""),A211,0),"")</f>
        <v/>
      </c>
      <c r="H211" s="58" t="str">
        <f aca="false">IF(A211&lt;=$B$5,IF(A211=0,1,0),"")</f>
        <v/>
      </c>
      <c r="I211" s="59" t="str">
        <f aca="false">IF(A211&lt;=$B$5,IF(AND(D211=$D$1,D211&lt;&gt;""),A211,0),"")</f>
        <v/>
      </c>
      <c r="J211" s="59" t="str">
        <f aca="false">IF(A211&lt;=$B$5,IF(AND(D211=$D$2,D211&lt;&gt;""),A211,0),"")</f>
        <v/>
      </c>
      <c r="K211" s="58" t="str">
        <f aca="false">IF(A211&lt;=$B$5,IF(A211=0,1,0),"")</f>
        <v/>
      </c>
      <c r="L211" s="64"/>
      <c r="M211" s="65" t="str">
        <f aca="false">IF(A211&lt;=$B$5,IF(SUM($F$16:F210)&gt;0,SUMPRODUCT(((A211-$F$16:F210)^-$B$9)*($F$16:F210&gt;0)),0),"")</f>
        <v/>
      </c>
      <c r="N211" s="65" t="str">
        <f aca="false">IF(A211&lt;=$B$5,IF(SUM($G$16:G210)&gt;0,SUMPRODUCT(((A211-$G$16:G210)^-$B$9)*($G$16:G210&gt;0)),0),"")</f>
        <v/>
      </c>
      <c r="O211" s="61" t="str">
        <f aca="false">IF(A211&lt;=$B$5,($A211-$A$16)^-$B$9,"")</f>
        <v/>
      </c>
      <c r="P211" s="65" t="str">
        <f aca="false">IF(A211&lt;=$B$5,IF(SUM($I$16:I210)&lt;&gt;0,SUMPRODUCT(((A211-$I$16:I210)^-$B$9)*($I$16:I210&gt;0)),0),"")</f>
        <v/>
      </c>
      <c r="Q211" s="65" t="str">
        <f aca="false">IF(A211&lt;=$B$5,IF(SUM($J$16:J210)&gt;0,SUMPRODUCT(((A211-$J$16:J210)^-$B$9)*($J$16:J210&gt;0)),0),"")</f>
        <v/>
      </c>
      <c r="R211" s="61" t="str">
        <f aca="false">IF(A211&lt;=$B$5,($A211-$A$16)^-$B$9,"")</f>
        <v/>
      </c>
      <c r="S211" s="64"/>
      <c r="T211" s="65" t="str">
        <f aca="false">IF(A211&lt;=$B$5,IF(M211&lt;&gt;0,LN(M211)+AK211,$T$17),"")</f>
        <v/>
      </c>
      <c r="U211" s="66" t="str">
        <f aca="false">IF(A211&lt;=$B$5,IF(N211&lt;&gt;0,LN(N211)+AL211,$U$17),"")</f>
        <v/>
      </c>
      <c r="V211" s="61" t="str">
        <f aca="false">IF(A211&lt;=$B$5,IF(O211&lt;&gt;0,LN(O211)+AM211,$V$16),"")</f>
        <v/>
      </c>
      <c r="W211" s="66" t="str">
        <f aca="false">IF(A211&lt;=$B$5,IF(P211&lt;&gt;0,LN(P211)+AN211,$W$17),"")</f>
        <v/>
      </c>
      <c r="X211" s="66" t="str">
        <f aca="false">IF(A211&lt;=$B$5,IF(Q211&lt;&gt;0,LN(Q211)+AO211,$X$17),"")</f>
        <v/>
      </c>
      <c r="Y211" s="61" t="str">
        <f aca="false">IF(A211&lt;=$B$5,IF(R211&lt;&gt;0,LN(R211)+AP211,$Y$16),"")</f>
        <v/>
      </c>
      <c r="Z211" s="64"/>
      <c r="AA211" s="15" t="str">
        <f aca="false">IF(A211&lt;=$B$5,((EXP(T211/$B$8))/(EXP(T211/$B$8)+EXP(U211/$B$8)+EXP(V211/$B$8))),"")</f>
        <v/>
      </c>
      <c r="AB211" s="15" t="str">
        <f aca="false">IF(A211&lt;=$B$5,((EXP(U211/$B$8))/(EXP(T211/$B$8)+EXP(U211/$B$8)+EXP(V211/$B$8))),"")</f>
        <v/>
      </c>
      <c r="AC211" s="18" t="str">
        <f aca="false">IF(A211&lt;=$B$5,((EXP(V211/$B$8))/(EXP(T211/$B$8)+EXP(U211/$B$8)+EXP(V211/$B$8))),"")</f>
        <v/>
      </c>
      <c r="AD211" s="15" t="str">
        <f aca="false">IF(A211&lt;=$B$5,((EXP(W211/$B$8))/(EXP(W211/$B$8)+EXP(X211/$B$8)+EXP(Y211/$B$8))),"")</f>
        <v/>
      </c>
      <c r="AE211" s="15" t="str">
        <f aca="false">IF(A211&lt;=$B$5,((EXP(X211/$B$8))/(EXP(W211/$B$8)+EXP(X211/$B$8)+EXP(Y211/$B$8))),"")</f>
        <v/>
      </c>
      <c r="AF211" s="18" t="str">
        <f aca="false">IF(A211&lt;=$B$5,((EXP(Y211/$B$8))/(EXP(W211/$B$8)+EXP(X211/$B$8)+EXP(Y211/$B$8))),"")</f>
        <v/>
      </c>
      <c r="AG211" s="64"/>
      <c r="AH211" s="15" t="str">
        <f aca="false">IF(A211&lt;=$B$5,AA211*$B$1+AB211*$B$2+AC211*$B$6,"")</f>
        <v/>
      </c>
      <c r="AI211" s="15" t="str">
        <f aca="false">IF(A211&lt;=$B$5,AD211*$D$1+AE211*$D$2+AF211*$B$6,"")</f>
        <v/>
      </c>
      <c r="AJ211" s="64"/>
      <c r="AK211" s="15" t="str">
        <f aca="false">IF(A211&lt;=$B$5,$B$7*LN((1-AS211)/AS211),"")</f>
        <v/>
      </c>
      <c r="AL211" s="15" t="str">
        <f aca="false">IF(A211&lt;=$B$5,$B$7*LN((1-AT211)/AT211),"")</f>
        <v/>
      </c>
      <c r="AM211" s="15" t="str">
        <f aca="false">IF(A211&lt;=$B$5,$B$7*LN((1-AW211)/AW211),"")</f>
        <v/>
      </c>
      <c r="AN211" s="15" t="str">
        <f aca="false">IF(A211&lt;=$B$5,$B$7*LN((1-AU211)/AU211),"")</f>
        <v/>
      </c>
      <c r="AO211" s="15" t="str">
        <f aca="false">IF(A211&lt;=$B$5,$B$7*LN((1-AV211)/AV211),"")</f>
        <v/>
      </c>
      <c r="AP211" s="15" t="str">
        <f aca="false">IF(A211&lt;=$B$5,$B$7*LN((1-AX211)/AX211),"")</f>
        <v/>
      </c>
      <c r="AQ211" s="64"/>
      <c r="AR211" s="66"/>
      <c r="AS211" s="66"/>
      <c r="AT211" s="66"/>
      <c r="AU211" s="66"/>
      <c r="AV211" s="66"/>
      <c r="AW211" s="66"/>
      <c r="AX211" s="66"/>
      <c r="AY211" s="64"/>
    </row>
    <row r="212" customFormat="false" ht="15" hidden="false" customHeight="false" outlineLevel="0" collapsed="false">
      <c r="A212" s="63" t="n">
        <f aca="false">1+A211</f>
        <v>196</v>
      </c>
      <c r="B212" s="63" t="str">
        <f aca="false">IF(A212&lt;=$B$5,IF(AH212&gt;AI212,1,2),"")</f>
        <v/>
      </c>
      <c r="C212" s="23" t="str">
        <f aca="false">IF(AND(B212=1,AR212&lt;=$B$3,A212&lt;=$B$5),$B$1,IF(AND(B212=1,AR212&gt;$B$3,A212&lt;=$B$5),$B$2,""))</f>
        <v/>
      </c>
      <c r="D212" s="23" t="str">
        <f aca="false">IF(AND(B212=2,AR212&lt;=$D$3,A212&lt;=$B$5),$D$1,IF(AND(B212=2,AR212&gt;$D$3,A212&lt;=$B$5),$D$2,""))</f>
        <v/>
      </c>
      <c r="E212" s="64"/>
      <c r="F212" s="23" t="str">
        <f aca="false">IF(A212&lt;=$B$5,IF(AND(C212=$B$1,C212&lt;&gt;""),A212,0),"")</f>
        <v/>
      </c>
      <c r="G212" s="23" t="str">
        <f aca="false">IF(A212&lt;=$B$5,IF(AND(C212=$B$2,C212&lt;&gt;""),A212,0),"")</f>
        <v/>
      </c>
      <c r="H212" s="58" t="str">
        <f aca="false">IF(A212&lt;=$B$5,IF(A212=0,1,0),"")</f>
        <v/>
      </c>
      <c r="I212" s="59" t="str">
        <f aca="false">IF(A212&lt;=$B$5,IF(AND(D212=$D$1,D212&lt;&gt;""),A212,0),"")</f>
        <v/>
      </c>
      <c r="J212" s="59" t="str">
        <f aca="false">IF(A212&lt;=$B$5,IF(AND(D212=$D$2,D212&lt;&gt;""),A212,0),"")</f>
        <v/>
      </c>
      <c r="K212" s="58" t="str">
        <f aca="false">IF(A212&lt;=$B$5,IF(A212=0,1,0),"")</f>
        <v/>
      </c>
      <c r="L212" s="64"/>
      <c r="M212" s="65" t="str">
        <f aca="false">IF(A212&lt;=$B$5,IF(SUM($F$16:F211)&gt;0,SUMPRODUCT(((A212-$F$16:F211)^-$B$9)*($F$16:F211&gt;0)),0),"")</f>
        <v/>
      </c>
      <c r="N212" s="65" t="str">
        <f aca="false">IF(A212&lt;=$B$5,IF(SUM($G$16:G211)&gt;0,SUMPRODUCT(((A212-$G$16:G211)^-$B$9)*($G$16:G211&gt;0)),0),"")</f>
        <v/>
      </c>
      <c r="O212" s="61" t="str">
        <f aca="false">IF(A212&lt;=$B$5,($A212-$A$16)^-$B$9,"")</f>
        <v/>
      </c>
      <c r="P212" s="65" t="str">
        <f aca="false">IF(A212&lt;=$B$5,IF(SUM($I$16:I211)&lt;&gt;0,SUMPRODUCT(((A212-$I$16:I211)^-$B$9)*($I$16:I211&gt;0)),0),"")</f>
        <v/>
      </c>
      <c r="Q212" s="65" t="str">
        <f aca="false">IF(A212&lt;=$B$5,IF(SUM($J$16:J211)&gt;0,SUMPRODUCT(((A212-$J$16:J211)^-$B$9)*($J$16:J211&gt;0)),0),"")</f>
        <v/>
      </c>
      <c r="R212" s="61" t="str">
        <f aca="false">IF(A212&lt;=$B$5,($A212-$A$16)^-$B$9,"")</f>
        <v/>
      </c>
      <c r="S212" s="64"/>
      <c r="T212" s="65" t="str">
        <f aca="false">IF(A212&lt;=$B$5,IF(M212&lt;&gt;0,LN(M212)+AK212,$T$17),"")</f>
        <v/>
      </c>
      <c r="U212" s="66" t="str">
        <f aca="false">IF(A212&lt;=$B$5,IF(N212&lt;&gt;0,LN(N212)+AL212,$U$17),"")</f>
        <v/>
      </c>
      <c r="V212" s="61" t="str">
        <f aca="false">IF(A212&lt;=$B$5,IF(O212&lt;&gt;0,LN(O212)+AM212,$V$16),"")</f>
        <v/>
      </c>
      <c r="W212" s="66" t="str">
        <f aca="false">IF(A212&lt;=$B$5,IF(P212&lt;&gt;0,LN(P212)+AN212,$W$17),"")</f>
        <v/>
      </c>
      <c r="X212" s="66" t="str">
        <f aca="false">IF(A212&lt;=$B$5,IF(Q212&lt;&gt;0,LN(Q212)+AO212,$X$17),"")</f>
        <v/>
      </c>
      <c r="Y212" s="61" t="str">
        <f aca="false">IF(A212&lt;=$B$5,IF(R212&lt;&gt;0,LN(R212)+AP212,$Y$16),"")</f>
        <v/>
      </c>
      <c r="Z212" s="64"/>
      <c r="AA212" s="15" t="str">
        <f aca="false">IF(A212&lt;=$B$5,((EXP(T212/$B$8))/(EXP(T212/$B$8)+EXP(U212/$B$8)+EXP(V212/$B$8))),"")</f>
        <v/>
      </c>
      <c r="AB212" s="15" t="str">
        <f aca="false">IF(A212&lt;=$B$5,((EXP(U212/$B$8))/(EXP(T212/$B$8)+EXP(U212/$B$8)+EXP(V212/$B$8))),"")</f>
        <v/>
      </c>
      <c r="AC212" s="18" t="str">
        <f aca="false">IF(A212&lt;=$B$5,((EXP(V212/$B$8))/(EXP(T212/$B$8)+EXP(U212/$B$8)+EXP(V212/$B$8))),"")</f>
        <v/>
      </c>
      <c r="AD212" s="15" t="str">
        <f aca="false">IF(A212&lt;=$B$5,((EXP(W212/$B$8))/(EXP(W212/$B$8)+EXP(X212/$B$8)+EXP(Y212/$B$8))),"")</f>
        <v/>
      </c>
      <c r="AE212" s="15" t="str">
        <f aca="false">IF(A212&lt;=$B$5,((EXP(X212/$B$8))/(EXP(W212/$B$8)+EXP(X212/$B$8)+EXP(Y212/$B$8))),"")</f>
        <v/>
      </c>
      <c r="AF212" s="18" t="str">
        <f aca="false">IF(A212&lt;=$B$5,((EXP(Y212/$B$8))/(EXP(W212/$B$8)+EXP(X212/$B$8)+EXP(Y212/$B$8))),"")</f>
        <v/>
      </c>
      <c r="AG212" s="64"/>
      <c r="AH212" s="15" t="str">
        <f aca="false">IF(A212&lt;=$B$5,AA212*$B$1+AB212*$B$2+AC212*$B$6,"")</f>
        <v/>
      </c>
      <c r="AI212" s="15" t="str">
        <f aca="false">IF(A212&lt;=$B$5,AD212*$D$1+AE212*$D$2+AF212*$B$6,"")</f>
        <v/>
      </c>
      <c r="AJ212" s="64"/>
      <c r="AK212" s="15" t="str">
        <f aca="false">IF(A212&lt;=$B$5,$B$7*LN((1-AS212)/AS212),"")</f>
        <v/>
      </c>
      <c r="AL212" s="15" t="str">
        <f aca="false">IF(A212&lt;=$B$5,$B$7*LN((1-AT212)/AT212),"")</f>
        <v/>
      </c>
      <c r="AM212" s="15" t="str">
        <f aca="false">IF(A212&lt;=$B$5,$B$7*LN((1-AW212)/AW212),"")</f>
        <v/>
      </c>
      <c r="AN212" s="15" t="str">
        <f aca="false">IF(A212&lt;=$B$5,$B$7*LN((1-AU212)/AU212),"")</f>
        <v/>
      </c>
      <c r="AO212" s="15" t="str">
        <f aca="false">IF(A212&lt;=$B$5,$B$7*LN((1-AV212)/AV212),"")</f>
        <v/>
      </c>
      <c r="AP212" s="15" t="str">
        <f aca="false">IF(A212&lt;=$B$5,$B$7*LN((1-AX212)/AX212),"")</f>
        <v/>
      </c>
      <c r="AQ212" s="64"/>
      <c r="AR212" s="66"/>
      <c r="AS212" s="66"/>
      <c r="AT212" s="66"/>
      <c r="AU212" s="66"/>
      <c r="AV212" s="66"/>
      <c r="AW212" s="66"/>
      <c r="AX212" s="66"/>
      <c r="AY212" s="64"/>
    </row>
    <row r="213" customFormat="false" ht="15" hidden="false" customHeight="false" outlineLevel="0" collapsed="false">
      <c r="A213" s="63" t="n">
        <f aca="false">1+A212</f>
        <v>197</v>
      </c>
      <c r="B213" s="63" t="str">
        <f aca="false">IF(A213&lt;=$B$5,IF(AH213&gt;AI213,1,2),"")</f>
        <v/>
      </c>
      <c r="C213" s="23" t="str">
        <f aca="false">IF(AND(B213=1,AR213&lt;=$B$3,A213&lt;=$B$5),$B$1,IF(AND(B213=1,AR213&gt;$B$3,A213&lt;=$B$5),$B$2,""))</f>
        <v/>
      </c>
      <c r="D213" s="23" t="str">
        <f aca="false">IF(AND(B213=2,AR213&lt;=$D$3,A213&lt;=$B$5),$D$1,IF(AND(B213=2,AR213&gt;$D$3,A213&lt;=$B$5),$D$2,""))</f>
        <v/>
      </c>
      <c r="E213" s="64"/>
      <c r="F213" s="23" t="str">
        <f aca="false">IF(A213&lt;=$B$5,IF(AND(C213=$B$1,C213&lt;&gt;""),A213,0),"")</f>
        <v/>
      </c>
      <c r="G213" s="23" t="str">
        <f aca="false">IF(A213&lt;=$B$5,IF(AND(C213=$B$2,C213&lt;&gt;""),A213,0),"")</f>
        <v/>
      </c>
      <c r="H213" s="58" t="str">
        <f aca="false">IF(A213&lt;=$B$5,IF(A213=0,1,0),"")</f>
        <v/>
      </c>
      <c r="I213" s="59" t="str">
        <f aca="false">IF(A213&lt;=$B$5,IF(AND(D213=$D$1,D213&lt;&gt;""),A213,0),"")</f>
        <v/>
      </c>
      <c r="J213" s="59" t="str">
        <f aca="false">IF(A213&lt;=$B$5,IF(AND(D213=$D$2,D213&lt;&gt;""),A213,0),"")</f>
        <v/>
      </c>
      <c r="K213" s="58" t="str">
        <f aca="false">IF(A213&lt;=$B$5,IF(A213=0,1,0),"")</f>
        <v/>
      </c>
      <c r="L213" s="64"/>
      <c r="M213" s="65" t="str">
        <f aca="false">IF(A213&lt;=$B$5,IF(SUM($F$16:F212)&gt;0,SUMPRODUCT(((A213-$F$16:F212)^-$B$9)*($F$16:F212&gt;0)),0),"")</f>
        <v/>
      </c>
      <c r="N213" s="65" t="str">
        <f aca="false">IF(A213&lt;=$B$5,IF(SUM($G$16:G212)&gt;0,SUMPRODUCT(((A213-$G$16:G212)^-$B$9)*($G$16:G212&gt;0)),0),"")</f>
        <v/>
      </c>
      <c r="O213" s="61" t="str">
        <f aca="false">IF(A213&lt;=$B$5,($A213-$A$16)^-$B$9,"")</f>
        <v/>
      </c>
      <c r="P213" s="65" t="str">
        <f aca="false">IF(A213&lt;=$B$5,IF(SUM($I$16:I212)&lt;&gt;0,SUMPRODUCT(((A213-$I$16:I212)^-$B$9)*($I$16:I212&gt;0)),0),"")</f>
        <v/>
      </c>
      <c r="Q213" s="65" t="str">
        <f aca="false">IF(A213&lt;=$B$5,IF(SUM($J$16:J212)&gt;0,SUMPRODUCT(((A213-$J$16:J212)^-$B$9)*($J$16:J212&gt;0)),0),"")</f>
        <v/>
      </c>
      <c r="R213" s="61" t="str">
        <f aca="false">IF(A213&lt;=$B$5,($A213-$A$16)^-$B$9,"")</f>
        <v/>
      </c>
      <c r="S213" s="64"/>
      <c r="T213" s="65" t="str">
        <f aca="false">IF(A213&lt;=$B$5,IF(M213&lt;&gt;0,LN(M213)+AK213,$T$17),"")</f>
        <v/>
      </c>
      <c r="U213" s="66" t="str">
        <f aca="false">IF(A213&lt;=$B$5,IF(N213&lt;&gt;0,LN(N213)+AL213,$U$17),"")</f>
        <v/>
      </c>
      <c r="V213" s="61" t="str">
        <f aca="false">IF(A213&lt;=$B$5,IF(O213&lt;&gt;0,LN(O213)+AM213,$V$16),"")</f>
        <v/>
      </c>
      <c r="W213" s="66" t="str">
        <f aca="false">IF(A213&lt;=$B$5,IF(P213&lt;&gt;0,LN(P213)+AN213,$W$17),"")</f>
        <v/>
      </c>
      <c r="X213" s="66" t="str">
        <f aca="false">IF(A213&lt;=$B$5,IF(Q213&lt;&gt;0,LN(Q213)+AO213,$X$17),"")</f>
        <v/>
      </c>
      <c r="Y213" s="61" t="str">
        <f aca="false">IF(A213&lt;=$B$5,IF(R213&lt;&gt;0,LN(R213)+AP213,$Y$16),"")</f>
        <v/>
      </c>
      <c r="Z213" s="64"/>
      <c r="AA213" s="15" t="str">
        <f aca="false">IF(A213&lt;=$B$5,((EXP(T213/$B$8))/(EXP(T213/$B$8)+EXP(U213/$B$8)+EXP(V213/$B$8))),"")</f>
        <v/>
      </c>
      <c r="AB213" s="15" t="str">
        <f aca="false">IF(A213&lt;=$B$5,((EXP(U213/$B$8))/(EXP(T213/$B$8)+EXP(U213/$B$8)+EXP(V213/$B$8))),"")</f>
        <v/>
      </c>
      <c r="AC213" s="18" t="str">
        <f aca="false">IF(A213&lt;=$B$5,((EXP(V213/$B$8))/(EXP(T213/$B$8)+EXP(U213/$B$8)+EXP(V213/$B$8))),"")</f>
        <v/>
      </c>
      <c r="AD213" s="15" t="str">
        <f aca="false">IF(A213&lt;=$B$5,((EXP(W213/$B$8))/(EXP(W213/$B$8)+EXP(X213/$B$8)+EXP(Y213/$B$8))),"")</f>
        <v/>
      </c>
      <c r="AE213" s="15" t="str">
        <f aca="false">IF(A213&lt;=$B$5,((EXP(X213/$B$8))/(EXP(W213/$B$8)+EXP(X213/$B$8)+EXP(Y213/$B$8))),"")</f>
        <v/>
      </c>
      <c r="AF213" s="18" t="str">
        <f aca="false">IF(A213&lt;=$B$5,((EXP(Y213/$B$8))/(EXP(W213/$B$8)+EXP(X213/$B$8)+EXP(Y213/$B$8))),"")</f>
        <v/>
      </c>
      <c r="AG213" s="64"/>
      <c r="AH213" s="15" t="str">
        <f aca="false">IF(A213&lt;=$B$5,AA213*$B$1+AB213*$B$2+AC213*$B$6,"")</f>
        <v/>
      </c>
      <c r="AI213" s="15" t="str">
        <f aca="false">IF(A213&lt;=$B$5,AD213*$D$1+AE213*$D$2+AF213*$B$6,"")</f>
        <v/>
      </c>
      <c r="AJ213" s="64"/>
      <c r="AK213" s="15" t="str">
        <f aca="false">IF(A213&lt;=$B$5,$B$7*LN((1-AS213)/AS213),"")</f>
        <v/>
      </c>
      <c r="AL213" s="15" t="str">
        <f aca="false">IF(A213&lt;=$B$5,$B$7*LN((1-AT213)/AT213),"")</f>
        <v/>
      </c>
      <c r="AM213" s="15" t="str">
        <f aca="false">IF(A213&lt;=$B$5,$B$7*LN((1-AW213)/AW213),"")</f>
        <v/>
      </c>
      <c r="AN213" s="15" t="str">
        <f aca="false">IF(A213&lt;=$B$5,$B$7*LN((1-AU213)/AU213),"")</f>
        <v/>
      </c>
      <c r="AO213" s="15" t="str">
        <f aca="false">IF(A213&lt;=$B$5,$B$7*LN((1-AV213)/AV213),"")</f>
        <v/>
      </c>
      <c r="AP213" s="15" t="str">
        <f aca="false">IF(A213&lt;=$B$5,$B$7*LN((1-AX213)/AX213),"")</f>
        <v/>
      </c>
      <c r="AQ213" s="64"/>
      <c r="AR213" s="66"/>
      <c r="AS213" s="66"/>
      <c r="AT213" s="66"/>
      <c r="AU213" s="66"/>
      <c r="AV213" s="66"/>
      <c r="AW213" s="66"/>
      <c r="AX213" s="66"/>
      <c r="AY213" s="64"/>
    </row>
    <row r="214" customFormat="false" ht="15" hidden="false" customHeight="false" outlineLevel="0" collapsed="false">
      <c r="A214" s="63" t="n">
        <f aca="false">1+A213</f>
        <v>198</v>
      </c>
      <c r="B214" s="63" t="str">
        <f aca="false">IF(A214&lt;=$B$5,IF(AH214&gt;AI214,1,2),"")</f>
        <v/>
      </c>
      <c r="C214" s="23" t="str">
        <f aca="false">IF(AND(B214=1,AR214&lt;=$B$3,A214&lt;=$B$5),$B$1,IF(AND(B214=1,AR214&gt;$B$3,A214&lt;=$B$5),$B$2,""))</f>
        <v/>
      </c>
      <c r="D214" s="23" t="str">
        <f aca="false">IF(AND(B214=2,AR214&lt;=$D$3,A214&lt;=$B$5),$D$1,IF(AND(B214=2,AR214&gt;$D$3,A214&lt;=$B$5),$D$2,""))</f>
        <v/>
      </c>
      <c r="E214" s="64"/>
      <c r="F214" s="23" t="str">
        <f aca="false">IF(A214&lt;=$B$5,IF(AND(C214=$B$1,C214&lt;&gt;""),A214,0),"")</f>
        <v/>
      </c>
      <c r="G214" s="23" t="str">
        <f aca="false">IF(A214&lt;=$B$5,IF(AND(C214=$B$2,C214&lt;&gt;""),A214,0),"")</f>
        <v/>
      </c>
      <c r="H214" s="58" t="str">
        <f aca="false">IF(A214&lt;=$B$5,IF(A214=0,1,0),"")</f>
        <v/>
      </c>
      <c r="I214" s="59" t="str">
        <f aca="false">IF(A214&lt;=$B$5,IF(AND(D214=$D$1,D214&lt;&gt;""),A214,0),"")</f>
        <v/>
      </c>
      <c r="J214" s="59" t="str">
        <f aca="false">IF(A214&lt;=$B$5,IF(AND(D214=$D$2,D214&lt;&gt;""),A214,0),"")</f>
        <v/>
      </c>
      <c r="K214" s="58" t="str">
        <f aca="false">IF(A214&lt;=$B$5,IF(A214=0,1,0),"")</f>
        <v/>
      </c>
      <c r="L214" s="64"/>
      <c r="M214" s="65" t="str">
        <f aca="false">IF(A214&lt;=$B$5,IF(SUM($F$16:F213)&gt;0,SUMPRODUCT(((A214-$F$16:F213)^-$B$9)*($F$16:F213&gt;0)),0),"")</f>
        <v/>
      </c>
      <c r="N214" s="65" t="str">
        <f aca="false">IF(A214&lt;=$B$5,IF(SUM($G$16:G213)&gt;0,SUMPRODUCT(((A214-$G$16:G213)^-$B$9)*($G$16:G213&gt;0)),0),"")</f>
        <v/>
      </c>
      <c r="O214" s="61" t="str">
        <f aca="false">IF(A214&lt;=$B$5,($A214-$A$16)^-$B$9,"")</f>
        <v/>
      </c>
      <c r="P214" s="65" t="str">
        <f aca="false">IF(A214&lt;=$B$5,IF(SUM($I$16:I213)&lt;&gt;0,SUMPRODUCT(((A214-$I$16:I213)^-$B$9)*($I$16:I213&gt;0)),0),"")</f>
        <v/>
      </c>
      <c r="Q214" s="65" t="str">
        <f aca="false">IF(A214&lt;=$B$5,IF(SUM($J$16:J213)&gt;0,SUMPRODUCT(((A214-$J$16:J213)^-$B$9)*($J$16:J213&gt;0)),0),"")</f>
        <v/>
      </c>
      <c r="R214" s="61" t="str">
        <f aca="false">IF(A214&lt;=$B$5,($A214-$A$16)^-$B$9,"")</f>
        <v/>
      </c>
      <c r="S214" s="64"/>
      <c r="T214" s="65" t="str">
        <f aca="false">IF(A214&lt;=$B$5,IF(M214&lt;&gt;0,LN(M214)+AK214,$T$17),"")</f>
        <v/>
      </c>
      <c r="U214" s="66" t="str">
        <f aca="false">IF(A214&lt;=$B$5,IF(N214&lt;&gt;0,LN(N214)+AL214,$U$17),"")</f>
        <v/>
      </c>
      <c r="V214" s="61" t="str">
        <f aca="false">IF(A214&lt;=$B$5,IF(O214&lt;&gt;0,LN(O214)+AM214,$V$16),"")</f>
        <v/>
      </c>
      <c r="W214" s="66" t="str">
        <f aca="false">IF(A214&lt;=$B$5,IF(P214&lt;&gt;0,LN(P214)+AN214,$W$17),"")</f>
        <v/>
      </c>
      <c r="X214" s="66" t="str">
        <f aca="false">IF(A214&lt;=$B$5,IF(Q214&lt;&gt;0,LN(Q214)+AO214,$X$17),"")</f>
        <v/>
      </c>
      <c r="Y214" s="61" t="str">
        <f aca="false">IF(A214&lt;=$B$5,IF(R214&lt;&gt;0,LN(R214)+AP214,$Y$16),"")</f>
        <v/>
      </c>
      <c r="Z214" s="64"/>
      <c r="AA214" s="15" t="str">
        <f aca="false">IF(A214&lt;=$B$5,((EXP(T214/$B$8))/(EXP(T214/$B$8)+EXP(U214/$B$8)+EXP(V214/$B$8))),"")</f>
        <v/>
      </c>
      <c r="AB214" s="15" t="str">
        <f aca="false">IF(A214&lt;=$B$5,((EXP(U214/$B$8))/(EXP(T214/$B$8)+EXP(U214/$B$8)+EXP(V214/$B$8))),"")</f>
        <v/>
      </c>
      <c r="AC214" s="18" t="str">
        <f aca="false">IF(A214&lt;=$B$5,((EXP(V214/$B$8))/(EXP(T214/$B$8)+EXP(U214/$B$8)+EXP(V214/$B$8))),"")</f>
        <v/>
      </c>
      <c r="AD214" s="15" t="str">
        <f aca="false">IF(A214&lt;=$B$5,((EXP(W214/$B$8))/(EXP(W214/$B$8)+EXP(X214/$B$8)+EXP(Y214/$B$8))),"")</f>
        <v/>
      </c>
      <c r="AE214" s="15" t="str">
        <f aca="false">IF(A214&lt;=$B$5,((EXP(X214/$B$8))/(EXP(W214/$B$8)+EXP(X214/$B$8)+EXP(Y214/$B$8))),"")</f>
        <v/>
      </c>
      <c r="AF214" s="18" t="str">
        <f aca="false">IF(A214&lt;=$B$5,((EXP(Y214/$B$8))/(EXP(W214/$B$8)+EXP(X214/$B$8)+EXP(Y214/$B$8))),"")</f>
        <v/>
      </c>
      <c r="AG214" s="64"/>
      <c r="AH214" s="15" t="str">
        <f aca="false">IF(A214&lt;=$B$5,AA214*$B$1+AB214*$B$2+AC214*$B$6,"")</f>
        <v/>
      </c>
      <c r="AI214" s="15" t="str">
        <f aca="false">IF(A214&lt;=$B$5,AD214*$D$1+AE214*$D$2+AF214*$B$6,"")</f>
        <v/>
      </c>
      <c r="AJ214" s="64"/>
      <c r="AK214" s="15" t="str">
        <f aca="false">IF(A214&lt;=$B$5,$B$7*LN((1-AS214)/AS214),"")</f>
        <v/>
      </c>
      <c r="AL214" s="15" t="str">
        <f aca="false">IF(A214&lt;=$B$5,$B$7*LN((1-AT214)/AT214),"")</f>
        <v/>
      </c>
      <c r="AM214" s="15" t="str">
        <f aca="false">IF(A214&lt;=$B$5,$B$7*LN((1-AW214)/AW214),"")</f>
        <v/>
      </c>
      <c r="AN214" s="15" t="str">
        <f aca="false">IF(A214&lt;=$B$5,$B$7*LN((1-AU214)/AU214),"")</f>
        <v/>
      </c>
      <c r="AO214" s="15" t="str">
        <f aca="false">IF(A214&lt;=$B$5,$B$7*LN((1-AV214)/AV214),"")</f>
        <v/>
      </c>
      <c r="AP214" s="15" t="str">
        <f aca="false">IF(A214&lt;=$B$5,$B$7*LN((1-AX214)/AX214),"")</f>
        <v/>
      </c>
      <c r="AQ214" s="64"/>
      <c r="AR214" s="66"/>
      <c r="AS214" s="66"/>
      <c r="AT214" s="66"/>
      <c r="AU214" s="66"/>
      <c r="AV214" s="66"/>
      <c r="AW214" s="66"/>
      <c r="AX214" s="66"/>
      <c r="AY214" s="64"/>
    </row>
    <row r="215" customFormat="false" ht="15" hidden="false" customHeight="false" outlineLevel="0" collapsed="false">
      <c r="A215" s="63" t="n">
        <f aca="false">1+A214</f>
        <v>199</v>
      </c>
      <c r="B215" s="63" t="str">
        <f aca="false">IF(A215&lt;=$B$5,IF(AH215&gt;AI215,1,2),"")</f>
        <v/>
      </c>
      <c r="C215" s="23" t="str">
        <f aca="false">IF(AND(B215=1,AR215&lt;=$B$3,A215&lt;=$B$5),$B$1,IF(AND(B215=1,AR215&gt;$B$3,A215&lt;=$B$5),$B$2,""))</f>
        <v/>
      </c>
      <c r="D215" s="23" t="str">
        <f aca="false">IF(AND(B215=2,AR215&lt;=$D$3,A215&lt;=$B$5),$D$1,IF(AND(B215=2,AR215&gt;$D$3,A215&lt;=$B$5),$D$2,""))</f>
        <v/>
      </c>
      <c r="E215" s="64"/>
      <c r="F215" s="23" t="str">
        <f aca="false">IF(A215&lt;=$B$5,IF(AND(C215=$B$1,C215&lt;&gt;""),A215,0),"")</f>
        <v/>
      </c>
      <c r="G215" s="23" t="str">
        <f aca="false">IF(A215&lt;=$B$5,IF(AND(C215=$B$2,C215&lt;&gt;""),A215,0),"")</f>
        <v/>
      </c>
      <c r="H215" s="58" t="str">
        <f aca="false">IF(A215&lt;=$B$5,IF(A215=0,1,0),"")</f>
        <v/>
      </c>
      <c r="I215" s="59" t="str">
        <f aca="false">IF(A215&lt;=$B$5,IF(AND(D215=$D$1,D215&lt;&gt;""),A215,0),"")</f>
        <v/>
      </c>
      <c r="J215" s="59" t="str">
        <f aca="false">IF(A215&lt;=$B$5,IF(AND(D215=$D$2,D215&lt;&gt;""),A215,0),"")</f>
        <v/>
      </c>
      <c r="K215" s="58" t="str">
        <f aca="false">IF(A215&lt;=$B$5,IF(A215=0,1,0),"")</f>
        <v/>
      </c>
      <c r="L215" s="64"/>
      <c r="M215" s="65" t="str">
        <f aca="false">IF(A215&lt;=$B$5,IF(SUM($F$16:F214)&gt;0,SUMPRODUCT(((A215-$F$16:F214)^-$B$9)*($F$16:F214&gt;0)),0),"")</f>
        <v/>
      </c>
      <c r="N215" s="65" t="str">
        <f aca="false">IF(A215&lt;=$B$5,IF(SUM($G$16:G214)&gt;0,SUMPRODUCT(((A215-$G$16:G214)^-$B$9)*($G$16:G214&gt;0)),0),"")</f>
        <v/>
      </c>
      <c r="O215" s="61" t="str">
        <f aca="false">IF(A215&lt;=$B$5,($A215-$A$16)^-$B$9,"")</f>
        <v/>
      </c>
      <c r="P215" s="65" t="str">
        <f aca="false">IF(A215&lt;=$B$5,IF(SUM($I$16:I214)&lt;&gt;0,SUMPRODUCT(((A215-$I$16:I214)^-$B$9)*($I$16:I214&gt;0)),0),"")</f>
        <v/>
      </c>
      <c r="Q215" s="65" t="str">
        <f aca="false">IF(A215&lt;=$B$5,IF(SUM($J$16:J214)&gt;0,SUMPRODUCT(((A215-$J$16:J214)^-$B$9)*($J$16:J214&gt;0)),0),"")</f>
        <v/>
      </c>
      <c r="R215" s="61" t="str">
        <f aca="false">IF(A215&lt;=$B$5,($A215-$A$16)^-$B$9,"")</f>
        <v/>
      </c>
      <c r="S215" s="64"/>
      <c r="T215" s="65" t="str">
        <f aca="false">IF(A215&lt;=$B$5,IF(M215&lt;&gt;0,LN(M215)+AK215,$T$17),"")</f>
        <v/>
      </c>
      <c r="U215" s="66" t="str">
        <f aca="false">IF(A215&lt;=$B$5,IF(N215&lt;&gt;0,LN(N215)+AL215,$U$17),"")</f>
        <v/>
      </c>
      <c r="V215" s="61" t="str">
        <f aca="false">IF(A215&lt;=$B$5,IF(O215&lt;&gt;0,LN(O215)+AM215,$V$16),"")</f>
        <v/>
      </c>
      <c r="W215" s="66" t="str">
        <f aca="false">IF(A215&lt;=$B$5,IF(P215&lt;&gt;0,LN(P215)+AN215,$W$17),"")</f>
        <v/>
      </c>
      <c r="X215" s="66" t="str">
        <f aca="false">IF(A215&lt;=$B$5,IF(Q215&lt;&gt;0,LN(Q215)+AO215,$X$17),"")</f>
        <v/>
      </c>
      <c r="Y215" s="61" t="str">
        <f aca="false">IF(A215&lt;=$B$5,IF(R215&lt;&gt;0,LN(R215)+AP215,$Y$16),"")</f>
        <v/>
      </c>
      <c r="Z215" s="64"/>
      <c r="AA215" s="15" t="str">
        <f aca="false">IF(A215&lt;=$B$5,((EXP(T215/$B$8))/(EXP(T215/$B$8)+EXP(U215/$B$8)+EXP(V215/$B$8))),"")</f>
        <v/>
      </c>
      <c r="AB215" s="15" t="str">
        <f aca="false">IF(A215&lt;=$B$5,((EXP(U215/$B$8))/(EXP(T215/$B$8)+EXP(U215/$B$8)+EXP(V215/$B$8))),"")</f>
        <v/>
      </c>
      <c r="AC215" s="18" t="str">
        <f aca="false">IF(A215&lt;=$B$5,((EXP(V215/$B$8))/(EXP(T215/$B$8)+EXP(U215/$B$8)+EXP(V215/$B$8))),"")</f>
        <v/>
      </c>
      <c r="AD215" s="15" t="str">
        <f aca="false">IF(A215&lt;=$B$5,((EXP(W215/$B$8))/(EXP(W215/$B$8)+EXP(X215/$B$8)+EXP(Y215/$B$8))),"")</f>
        <v/>
      </c>
      <c r="AE215" s="15" t="str">
        <f aca="false">IF(A215&lt;=$B$5,((EXP(X215/$B$8))/(EXP(W215/$B$8)+EXP(X215/$B$8)+EXP(Y215/$B$8))),"")</f>
        <v/>
      </c>
      <c r="AF215" s="18" t="str">
        <f aca="false">IF(A215&lt;=$B$5,((EXP(Y215/$B$8))/(EXP(W215/$B$8)+EXP(X215/$B$8)+EXP(Y215/$B$8))),"")</f>
        <v/>
      </c>
      <c r="AG215" s="64"/>
      <c r="AH215" s="15" t="str">
        <f aca="false">IF(A215&lt;=$B$5,AA215*$B$1+AB215*$B$2+AC215*$B$6,"")</f>
        <v/>
      </c>
      <c r="AI215" s="15" t="str">
        <f aca="false">IF(A215&lt;=$B$5,AD215*$D$1+AE215*$D$2+AF215*$B$6,"")</f>
        <v/>
      </c>
      <c r="AJ215" s="64"/>
      <c r="AK215" s="15" t="str">
        <f aca="false">IF(A215&lt;=$B$5,$B$7*LN((1-AS215)/AS215),"")</f>
        <v/>
      </c>
      <c r="AL215" s="15" t="str">
        <f aca="false">IF(A215&lt;=$B$5,$B$7*LN((1-AT215)/AT215),"")</f>
        <v/>
      </c>
      <c r="AM215" s="15" t="str">
        <f aca="false">IF(A215&lt;=$B$5,$B$7*LN((1-AW215)/AW215),"")</f>
        <v/>
      </c>
      <c r="AN215" s="15" t="str">
        <f aca="false">IF(A215&lt;=$B$5,$B$7*LN((1-AU215)/AU215),"")</f>
        <v/>
      </c>
      <c r="AO215" s="15" t="str">
        <f aca="false">IF(A215&lt;=$B$5,$B$7*LN((1-AV215)/AV215),"")</f>
        <v/>
      </c>
      <c r="AP215" s="15" t="str">
        <f aca="false">IF(A215&lt;=$B$5,$B$7*LN((1-AX215)/AX215),"")</f>
        <v/>
      </c>
      <c r="AQ215" s="64"/>
      <c r="AR215" s="66"/>
      <c r="AS215" s="66"/>
      <c r="AT215" s="66"/>
      <c r="AU215" s="66"/>
      <c r="AV215" s="66"/>
      <c r="AW215" s="66"/>
      <c r="AX215" s="66"/>
      <c r="AY215" s="64"/>
    </row>
    <row r="216" customFormat="false" ht="15" hidden="false" customHeight="false" outlineLevel="0" collapsed="false">
      <c r="A216" s="63" t="n">
        <f aca="false">1+A215</f>
        <v>200</v>
      </c>
      <c r="B216" s="63" t="str">
        <f aca="false">IF(A216&lt;=$B$5,IF(AH216&gt;AI216,1,2),"")</f>
        <v/>
      </c>
      <c r="C216" s="23" t="str">
        <f aca="false">IF(AND(B216=1,AR216&lt;=$B$3,A216&lt;=$B$5),$B$1,IF(AND(B216=1,AR216&gt;$B$3,A216&lt;=$B$5),$B$2,""))</f>
        <v/>
      </c>
      <c r="D216" s="23" t="str">
        <f aca="false">IF(AND(B216=2,AR216&lt;=$D$3,A216&lt;=$B$5),$D$1,IF(AND(B216=2,AR216&gt;$D$3,A216&lt;=$B$5),$D$2,""))</f>
        <v/>
      </c>
      <c r="E216" s="64"/>
      <c r="F216" s="23" t="str">
        <f aca="false">IF(A216&lt;=$B$5,IF(AND(C216=$B$1,C216&lt;&gt;""),A216,0),"")</f>
        <v/>
      </c>
      <c r="G216" s="23" t="str">
        <f aca="false">IF(A216&lt;=$B$5,IF(AND(C216=$B$2,C216&lt;&gt;""),A216,0),"")</f>
        <v/>
      </c>
      <c r="H216" s="58" t="str">
        <f aca="false">IF(A216&lt;=$B$5,IF(A216=0,1,0),"")</f>
        <v/>
      </c>
      <c r="I216" s="59" t="str">
        <f aca="false">IF(A216&lt;=$B$5,IF(AND(D216=$D$1,D216&lt;&gt;""),A216,0),"")</f>
        <v/>
      </c>
      <c r="J216" s="59" t="str">
        <f aca="false">IF(A216&lt;=$B$5,IF(AND(D216=$D$2,D216&lt;&gt;""),A216,0),"")</f>
        <v/>
      </c>
      <c r="K216" s="58" t="str">
        <f aca="false">IF(A216&lt;=$B$5,IF(A216=0,1,0),"")</f>
        <v/>
      </c>
      <c r="L216" s="64"/>
      <c r="M216" s="65" t="str">
        <f aca="false">IF(A216&lt;=$B$5,IF(SUM($F$16:F215)&gt;0,SUMPRODUCT(((A216-$F$16:F215)^-$B$9)*($F$16:F215&gt;0)),0),"")</f>
        <v/>
      </c>
      <c r="N216" s="65" t="str">
        <f aca="false">IF(A216&lt;=$B$5,IF(SUM($G$16:G215)&gt;0,SUMPRODUCT(((A216-$G$16:G215)^-$B$9)*($G$16:G215&gt;0)),0),"")</f>
        <v/>
      </c>
      <c r="O216" s="61" t="str">
        <f aca="false">IF(A216&lt;=$B$5,($A216-$A$16)^-$B$9,"")</f>
        <v/>
      </c>
      <c r="P216" s="65" t="str">
        <f aca="false">IF(A216&lt;=$B$5,IF(SUM($I$16:I215)&lt;&gt;0,SUMPRODUCT(((A216-$I$16:I215)^-$B$9)*($I$16:I215&gt;0)),0),"")</f>
        <v/>
      </c>
      <c r="Q216" s="65" t="str">
        <f aca="false">IF(A216&lt;=$B$5,IF(SUM($J$16:J215)&gt;0,SUMPRODUCT(((A216-$J$16:J215)^-$B$9)*($J$16:J215&gt;0)),0),"")</f>
        <v/>
      </c>
      <c r="R216" s="61" t="str">
        <f aca="false">IF(A216&lt;=$B$5,($A216-$A$16)^-$B$9,"")</f>
        <v/>
      </c>
      <c r="S216" s="64"/>
      <c r="T216" s="65" t="str">
        <f aca="false">IF(A216&lt;=$B$5,IF(M216&lt;&gt;0,LN(M216)+AK216,$T$17),"")</f>
        <v/>
      </c>
      <c r="U216" s="66" t="str">
        <f aca="false">IF(A216&lt;=$B$5,IF(N216&lt;&gt;0,LN(N216)+AL216,$U$17),"")</f>
        <v/>
      </c>
      <c r="V216" s="61" t="str">
        <f aca="false">IF(A216&lt;=$B$5,IF(O216&lt;&gt;0,LN(O216)+AM216,$V$16),"")</f>
        <v/>
      </c>
      <c r="W216" s="66" t="str">
        <f aca="false">IF(A216&lt;=$B$5,IF(P216&lt;&gt;0,LN(P216)+AN216,$W$17),"")</f>
        <v/>
      </c>
      <c r="X216" s="66" t="str">
        <f aca="false">IF(A216&lt;=$B$5,IF(Q216&lt;&gt;0,LN(Q216)+AO216,$X$17),"")</f>
        <v/>
      </c>
      <c r="Y216" s="61" t="str">
        <f aca="false">IF(A216&lt;=$B$5,IF(R216&lt;&gt;0,LN(R216)+AP216,$Y$16),"")</f>
        <v/>
      </c>
      <c r="Z216" s="64"/>
      <c r="AA216" s="15" t="str">
        <f aca="false">IF(A216&lt;=$B$5,((EXP(T216/$B$8))/(EXP(T216/$B$8)+EXP(U216/$B$8)+EXP(V216/$B$8))),"")</f>
        <v/>
      </c>
      <c r="AB216" s="15" t="str">
        <f aca="false">IF(A216&lt;=$B$5,((EXP(U216/$B$8))/(EXP(T216/$B$8)+EXP(U216/$B$8)+EXP(V216/$B$8))),"")</f>
        <v/>
      </c>
      <c r="AC216" s="18" t="str">
        <f aca="false">IF(A216&lt;=$B$5,((EXP(V216/$B$8))/(EXP(T216/$B$8)+EXP(U216/$B$8)+EXP(V216/$B$8))),"")</f>
        <v/>
      </c>
      <c r="AD216" s="15" t="str">
        <f aca="false">IF(A216&lt;=$B$5,((EXP(W216/$B$8))/(EXP(W216/$B$8)+EXP(X216/$B$8)+EXP(Y216/$B$8))),"")</f>
        <v/>
      </c>
      <c r="AE216" s="15" t="str">
        <f aca="false">IF(A216&lt;=$B$5,((EXP(X216/$B$8))/(EXP(W216/$B$8)+EXP(X216/$B$8)+EXP(Y216/$B$8))),"")</f>
        <v/>
      </c>
      <c r="AF216" s="18" t="str">
        <f aca="false">IF(A216&lt;=$B$5,((EXP(Y216/$B$8))/(EXP(W216/$B$8)+EXP(X216/$B$8)+EXP(Y216/$B$8))),"")</f>
        <v/>
      </c>
      <c r="AG216" s="64"/>
      <c r="AH216" s="15" t="str">
        <f aca="false">IF(A216&lt;=$B$5,AA216*$B$1+AB216*$B$2+AC216*$B$6,"")</f>
        <v/>
      </c>
      <c r="AI216" s="15" t="str">
        <f aca="false">IF(A216&lt;=$B$5,AD216*$D$1+AE216*$D$2+AF216*$B$6,"")</f>
        <v/>
      </c>
      <c r="AJ216" s="64"/>
      <c r="AK216" s="15" t="str">
        <f aca="false">IF(A216&lt;=$B$5,$B$7*LN((1-AS216)/AS216),"")</f>
        <v/>
      </c>
      <c r="AL216" s="15" t="str">
        <f aca="false">IF(A216&lt;=$B$5,$B$7*LN((1-AT216)/AT216),"")</f>
        <v/>
      </c>
      <c r="AM216" s="15" t="str">
        <f aca="false">IF(A216&lt;=$B$5,$B$7*LN((1-AW216)/AW216),"")</f>
        <v/>
      </c>
      <c r="AN216" s="15" t="str">
        <f aca="false">IF(A216&lt;=$B$5,$B$7*LN((1-AU216)/AU216),"")</f>
        <v/>
      </c>
      <c r="AO216" s="15" t="str">
        <f aca="false">IF(A216&lt;=$B$5,$B$7*LN((1-AV216)/AV216),"")</f>
        <v/>
      </c>
      <c r="AP216" s="15" t="str">
        <f aca="false">IF(A216&lt;=$B$5,$B$7*LN((1-AX216)/AX216),"")</f>
        <v/>
      </c>
      <c r="AQ216" s="64"/>
      <c r="AR216" s="66"/>
      <c r="AS216" s="66"/>
      <c r="AT216" s="66"/>
      <c r="AU216" s="66"/>
      <c r="AV216" s="66"/>
      <c r="AW216" s="66"/>
      <c r="AX216" s="66"/>
      <c r="AY216" s="64"/>
    </row>
    <row r="217" customFormat="false" ht="15" hidden="false" customHeight="false" outlineLevel="0" collapsed="false">
      <c r="A217" s="63" t="n">
        <f aca="false">1+A216</f>
        <v>201</v>
      </c>
      <c r="B217" s="63" t="str">
        <f aca="false">IF(A217&lt;=$B$5,IF(AH217&gt;AI217,1,2),"")</f>
        <v/>
      </c>
      <c r="C217" s="23" t="str">
        <f aca="false">IF(AND(B217=1,AR217&lt;=$B$3,A217&lt;=$B$5),$B$1,IF(AND(B217=1,AR217&gt;$B$3,A217&lt;=$B$5),$B$2,""))</f>
        <v/>
      </c>
      <c r="D217" s="23" t="str">
        <f aca="false">IF(AND(B217=2,AR217&lt;=$D$3,A217&lt;=$B$5),$D$1,IF(AND(B217=2,AR217&gt;$D$3,A217&lt;=$B$5),$D$2,""))</f>
        <v/>
      </c>
      <c r="E217" s="64"/>
      <c r="F217" s="23" t="str">
        <f aca="false">IF(A217&lt;=$B$5,IF(AND(C217=$B$1,C217&lt;&gt;""),A217,0),"")</f>
        <v/>
      </c>
      <c r="G217" s="23" t="str">
        <f aca="false">IF(A217&lt;=$B$5,IF(AND(C217=$B$2,C217&lt;&gt;""),A217,0),"")</f>
        <v/>
      </c>
      <c r="H217" s="58" t="str">
        <f aca="false">IF(A217&lt;=$B$5,IF(A217=0,1,0),"")</f>
        <v/>
      </c>
      <c r="I217" s="59" t="str">
        <f aca="false">IF(A217&lt;=$B$5,IF(AND(D217=$D$1,D217&lt;&gt;""),A217,0),"")</f>
        <v/>
      </c>
      <c r="J217" s="59" t="str">
        <f aca="false">IF(A217&lt;=$B$5,IF(AND(D217=$D$2,D217&lt;&gt;""),A217,0),"")</f>
        <v/>
      </c>
      <c r="K217" s="58" t="str">
        <f aca="false">IF(A217&lt;=$B$5,IF(A217=0,1,0),"")</f>
        <v/>
      </c>
      <c r="L217" s="64"/>
      <c r="M217" s="65" t="str">
        <f aca="false">IF(A217&lt;=$B$5,IF(SUM($F$16:F216)&gt;0,SUMPRODUCT(((A217-$F$16:F216)^-$B$9)*($F$16:F216&gt;0)),0),"")</f>
        <v/>
      </c>
      <c r="N217" s="65" t="str">
        <f aca="false">IF(A217&lt;=$B$5,IF(SUM($G$16:G216)&gt;0,SUMPRODUCT(((A217-$G$16:G216)^-$B$9)*($G$16:G216&gt;0)),0),"")</f>
        <v/>
      </c>
      <c r="O217" s="61" t="str">
        <f aca="false">IF(A217&lt;=$B$5,($A217-$A$16)^-$B$9,"")</f>
        <v/>
      </c>
      <c r="P217" s="65" t="str">
        <f aca="false">IF(A217&lt;=$B$5,IF(SUM($I$16:I216)&lt;&gt;0,SUMPRODUCT(((A217-$I$16:I216)^-$B$9)*($I$16:I216&gt;0)),0),"")</f>
        <v/>
      </c>
      <c r="Q217" s="65" t="str">
        <f aca="false">IF(A217&lt;=$B$5,IF(SUM($J$16:J216)&gt;0,SUMPRODUCT(((A217-$J$16:J216)^-$B$9)*($J$16:J216&gt;0)),0),"")</f>
        <v/>
      </c>
      <c r="R217" s="61" t="str">
        <f aca="false">IF(A217&lt;=$B$5,($A217-$A$16)^-$B$9,"")</f>
        <v/>
      </c>
      <c r="S217" s="64"/>
      <c r="T217" s="65" t="str">
        <f aca="false">IF(A217&lt;=$B$5,IF(M217&lt;&gt;0,LN(M217)+AK217,$T$17),"")</f>
        <v/>
      </c>
      <c r="U217" s="66" t="str">
        <f aca="false">IF(A217&lt;=$B$5,IF(N217&lt;&gt;0,LN(N217)+AL217,$U$17),"")</f>
        <v/>
      </c>
      <c r="V217" s="61" t="str">
        <f aca="false">IF(A217&lt;=$B$5,IF(O217&lt;&gt;0,LN(O217)+AM217,$V$16),"")</f>
        <v/>
      </c>
      <c r="W217" s="66" t="str">
        <f aca="false">IF(A217&lt;=$B$5,IF(P217&lt;&gt;0,LN(P217)+AN217,$W$17),"")</f>
        <v/>
      </c>
      <c r="X217" s="66" t="str">
        <f aca="false">IF(A217&lt;=$B$5,IF(Q217&lt;&gt;0,LN(Q217)+AO217,$X$17),"")</f>
        <v/>
      </c>
      <c r="Y217" s="61" t="str">
        <f aca="false">IF(A217&lt;=$B$5,IF(R217&lt;&gt;0,LN(R217)+AP217,$Y$16),"")</f>
        <v/>
      </c>
      <c r="Z217" s="64"/>
      <c r="AA217" s="15" t="str">
        <f aca="false">IF(A217&lt;=$B$5,((EXP(T217/$B$8))/(EXP(T217/$B$8)+EXP(U217/$B$8)+EXP(V217/$B$8))),"")</f>
        <v/>
      </c>
      <c r="AB217" s="15" t="str">
        <f aca="false">IF(A217&lt;=$B$5,((EXP(U217/$B$8))/(EXP(T217/$B$8)+EXP(U217/$B$8)+EXP(V217/$B$8))),"")</f>
        <v/>
      </c>
      <c r="AC217" s="18" t="str">
        <f aca="false">IF(A217&lt;=$B$5,((EXP(V217/$B$8))/(EXP(T217/$B$8)+EXP(U217/$B$8)+EXP(V217/$B$8))),"")</f>
        <v/>
      </c>
      <c r="AD217" s="15" t="str">
        <f aca="false">IF(A217&lt;=$B$5,((EXP(W217/$B$8))/(EXP(W217/$B$8)+EXP(X217/$B$8)+EXP(Y217/$B$8))),"")</f>
        <v/>
      </c>
      <c r="AE217" s="15" t="str">
        <f aca="false">IF(A217&lt;=$B$5,((EXP(X217/$B$8))/(EXP(W217/$B$8)+EXP(X217/$B$8)+EXP(Y217/$B$8))),"")</f>
        <v/>
      </c>
      <c r="AF217" s="18" t="str">
        <f aca="false">IF(A217&lt;=$B$5,((EXP(Y217/$B$8))/(EXP(W217/$B$8)+EXP(X217/$B$8)+EXP(Y217/$B$8))),"")</f>
        <v/>
      </c>
      <c r="AG217" s="64"/>
      <c r="AH217" s="15" t="str">
        <f aca="false">IF(A217&lt;=$B$5,AA217*$B$1+AB217*$B$2+AC217*$B$6,"")</f>
        <v/>
      </c>
      <c r="AI217" s="15" t="str">
        <f aca="false">IF(A217&lt;=$B$5,AD217*$D$1+AE217*$D$2+AF217*$B$6,"")</f>
        <v/>
      </c>
      <c r="AJ217" s="64"/>
      <c r="AK217" s="15" t="str">
        <f aca="false">IF(A217&lt;=$B$5,$B$7*LN((1-AS217)/AS217),"")</f>
        <v/>
      </c>
      <c r="AL217" s="15" t="str">
        <f aca="false">IF(A217&lt;=$B$5,$B$7*LN((1-AT217)/AT217),"")</f>
        <v/>
      </c>
      <c r="AM217" s="15" t="str">
        <f aca="false">IF(A217&lt;=$B$5,$B$7*LN((1-AW217)/AW217),"")</f>
        <v/>
      </c>
      <c r="AN217" s="15" t="str">
        <f aca="false">IF(A217&lt;=$B$5,$B$7*LN((1-AU217)/AU217),"")</f>
        <v/>
      </c>
      <c r="AO217" s="15" t="str">
        <f aca="false">IF(A217&lt;=$B$5,$B$7*LN((1-AV217)/AV217),"")</f>
        <v/>
      </c>
      <c r="AP217" s="15" t="str">
        <f aca="false">IF(A217&lt;=$B$5,$B$7*LN((1-AX217)/AX217),"")</f>
        <v/>
      </c>
      <c r="AQ217" s="64"/>
      <c r="AR217" s="66"/>
      <c r="AS217" s="66"/>
      <c r="AT217" s="66"/>
      <c r="AU217" s="66"/>
      <c r="AV217" s="66"/>
      <c r="AW217" s="66"/>
      <c r="AX217" s="66"/>
      <c r="AY217" s="64"/>
    </row>
    <row r="218" customFormat="false" ht="15" hidden="false" customHeight="false" outlineLevel="0" collapsed="false">
      <c r="A218" s="63" t="n">
        <f aca="false">1+A217</f>
        <v>202</v>
      </c>
      <c r="B218" s="63" t="str">
        <f aca="false">IF(A218&lt;=$B$5,IF(AH218&gt;AI218,1,2),"")</f>
        <v/>
      </c>
      <c r="C218" s="23" t="str">
        <f aca="false">IF(AND(B218=1,AR218&lt;=$B$3,A218&lt;=$B$5),$B$1,IF(AND(B218=1,AR218&gt;$B$3,A218&lt;=$B$5),$B$2,""))</f>
        <v/>
      </c>
      <c r="D218" s="23" t="str">
        <f aca="false">IF(AND(B218=2,AR218&lt;=$D$3,A218&lt;=$B$5),$D$1,IF(AND(B218=2,AR218&gt;$D$3,A218&lt;=$B$5),$D$2,""))</f>
        <v/>
      </c>
      <c r="E218" s="64"/>
      <c r="F218" s="23" t="str">
        <f aca="false">IF(A218&lt;=$B$5,IF(AND(C218=$B$1,C218&lt;&gt;""),A218,0),"")</f>
        <v/>
      </c>
      <c r="G218" s="23" t="str">
        <f aca="false">IF(A218&lt;=$B$5,IF(AND(C218=$B$2,C218&lt;&gt;""),A218,0),"")</f>
        <v/>
      </c>
      <c r="H218" s="58" t="str">
        <f aca="false">IF(A218&lt;=$B$5,IF(A218=0,1,0),"")</f>
        <v/>
      </c>
      <c r="I218" s="59" t="str">
        <f aca="false">IF(A218&lt;=$B$5,IF(AND(D218=$D$1,D218&lt;&gt;""),A218,0),"")</f>
        <v/>
      </c>
      <c r="J218" s="59" t="str">
        <f aca="false">IF(A218&lt;=$B$5,IF(AND(D218=$D$2,D218&lt;&gt;""),A218,0),"")</f>
        <v/>
      </c>
      <c r="K218" s="58" t="str">
        <f aca="false">IF(A218&lt;=$B$5,IF(A218=0,1,0),"")</f>
        <v/>
      </c>
      <c r="L218" s="64"/>
      <c r="M218" s="65" t="str">
        <f aca="false">IF(A218&lt;=$B$5,IF(SUM($F$16:F217)&gt;0,SUMPRODUCT(((A218-$F$16:F217)^-$B$9)*($F$16:F217&gt;0)),0),"")</f>
        <v/>
      </c>
      <c r="N218" s="65" t="str">
        <f aca="false">IF(A218&lt;=$B$5,IF(SUM($G$16:G217)&gt;0,SUMPRODUCT(((A218-$G$16:G217)^-$B$9)*($G$16:G217&gt;0)),0),"")</f>
        <v/>
      </c>
      <c r="O218" s="61" t="str">
        <f aca="false">IF(A218&lt;=$B$5,($A218-$A$16)^-$B$9,"")</f>
        <v/>
      </c>
      <c r="P218" s="65" t="str">
        <f aca="false">IF(A218&lt;=$B$5,IF(SUM($I$16:I217)&lt;&gt;0,SUMPRODUCT(((A218-$I$16:I217)^-$B$9)*($I$16:I217&gt;0)),0),"")</f>
        <v/>
      </c>
      <c r="Q218" s="65" t="str">
        <f aca="false">IF(A218&lt;=$B$5,IF(SUM($J$16:J217)&gt;0,SUMPRODUCT(((A218-$J$16:J217)^-$B$9)*($J$16:J217&gt;0)),0),"")</f>
        <v/>
      </c>
      <c r="R218" s="61" t="str">
        <f aca="false">IF(A218&lt;=$B$5,($A218-$A$16)^-$B$9,"")</f>
        <v/>
      </c>
      <c r="S218" s="64"/>
      <c r="T218" s="65" t="str">
        <f aca="false">IF(A218&lt;=$B$5,IF(M218&lt;&gt;0,LN(M218)+AK218,$T$17),"")</f>
        <v/>
      </c>
      <c r="U218" s="66" t="str">
        <f aca="false">IF(A218&lt;=$B$5,IF(N218&lt;&gt;0,LN(N218)+AL218,$U$17),"")</f>
        <v/>
      </c>
      <c r="V218" s="61" t="str">
        <f aca="false">IF(A218&lt;=$B$5,IF(O218&lt;&gt;0,LN(O218)+AM218,$V$16),"")</f>
        <v/>
      </c>
      <c r="W218" s="66" t="str">
        <f aca="false">IF(A218&lt;=$B$5,IF(P218&lt;&gt;0,LN(P218)+AN218,$W$17),"")</f>
        <v/>
      </c>
      <c r="X218" s="66" t="str">
        <f aca="false">IF(A218&lt;=$B$5,IF(Q218&lt;&gt;0,LN(Q218)+AO218,$X$17),"")</f>
        <v/>
      </c>
      <c r="Y218" s="61" t="str">
        <f aca="false">IF(A218&lt;=$B$5,IF(R218&lt;&gt;0,LN(R218)+AP218,$Y$16),"")</f>
        <v/>
      </c>
      <c r="Z218" s="64"/>
      <c r="AA218" s="15" t="str">
        <f aca="false">IF(A218&lt;=$B$5,((EXP(T218/$B$8))/(EXP(T218/$B$8)+EXP(U218/$B$8)+EXP(V218/$B$8))),"")</f>
        <v/>
      </c>
      <c r="AB218" s="15" t="str">
        <f aca="false">IF(A218&lt;=$B$5,((EXP(U218/$B$8))/(EXP(T218/$B$8)+EXP(U218/$B$8)+EXP(V218/$B$8))),"")</f>
        <v/>
      </c>
      <c r="AC218" s="18" t="str">
        <f aca="false">IF(A218&lt;=$B$5,((EXP(V218/$B$8))/(EXP(T218/$B$8)+EXP(U218/$B$8)+EXP(V218/$B$8))),"")</f>
        <v/>
      </c>
      <c r="AD218" s="15" t="str">
        <f aca="false">IF(A218&lt;=$B$5,((EXP(W218/$B$8))/(EXP(W218/$B$8)+EXP(X218/$B$8)+EXP(Y218/$B$8))),"")</f>
        <v/>
      </c>
      <c r="AE218" s="15" t="str">
        <f aca="false">IF(A218&lt;=$B$5,((EXP(X218/$B$8))/(EXP(W218/$B$8)+EXP(X218/$B$8)+EXP(Y218/$B$8))),"")</f>
        <v/>
      </c>
      <c r="AF218" s="18" t="str">
        <f aca="false">IF(A218&lt;=$B$5,((EXP(Y218/$B$8))/(EXP(W218/$B$8)+EXP(X218/$B$8)+EXP(Y218/$B$8))),"")</f>
        <v/>
      </c>
      <c r="AG218" s="64"/>
      <c r="AH218" s="15" t="str">
        <f aca="false">IF(A218&lt;=$B$5,AA218*$B$1+AB218*$B$2+AC218*$B$6,"")</f>
        <v/>
      </c>
      <c r="AI218" s="15" t="str">
        <f aca="false">IF(A218&lt;=$B$5,AD218*$D$1+AE218*$D$2+AF218*$B$6,"")</f>
        <v/>
      </c>
      <c r="AJ218" s="64"/>
      <c r="AK218" s="15" t="str">
        <f aca="false">IF(A218&lt;=$B$5,$B$7*LN((1-AS218)/AS218),"")</f>
        <v/>
      </c>
      <c r="AL218" s="15" t="str">
        <f aca="false">IF(A218&lt;=$B$5,$B$7*LN((1-AT218)/AT218),"")</f>
        <v/>
      </c>
      <c r="AM218" s="15" t="str">
        <f aca="false">IF(A218&lt;=$B$5,$B$7*LN((1-AW218)/AW218),"")</f>
        <v/>
      </c>
      <c r="AN218" s="15" t="str">
        <f aca="false">IF(A218&lt;=$B$5,$B$7*LN((1-AU218)/AU218),"")</f>
        <v/>
      </c>
      <c r="AO218" s="15" t="str">
        <f aca="false">IF(A218&lt;=$B$5,$B$7*LN((1-AV218)/AV218),"")</f>
        <v/>
      </c>
      <c r="AP218" s="15" t="str">
        <f aca="false">IF(A218&lt;=$B$5,$B$7*LN((1-AX218)/AX218),"")</f>
        <v/>
      </c>
      <c r="AQ218" s="64"/>
      <c r="AR218" s="66"/>
      <c r="AS218" s="66"/>
      <c r="AT218" s="66"/>
      <c r="AU218" s="66"/>
      <c r="AV218" s="66"/>
      <c r="AW218" s="66"/>
      <c r="AX218" s="66"/>
      <c r="AY218" s="64"/>
    </row>
    <row r="219" customFormat="false" ht="15" hidden="false" customHeight="false" outlineLevel="0" collapsed="false">
      <c r="A219" s="63" t="n">
        <f aca="false">1+A218</f>
        <v>203</v>
      </c>
      <c r="B219" s="63" t="str">
        <f aca="false">IF(A219&lt;=$B$5,IF(AH219&gt;AI219,1,2),"")</f>
        <v/>
      </c>
      <c r="C219" s="23" t="str">
        <f aca="false">IF(AND(B219=1,AR219&lt;=$B$3,A219&lt;=$B$5),$B$1,IF(AND(B219=1,AR219&gt;$B$3,A219&lt;=$B$5),$B$2,""))</f>
        <v/>
      </c>
      <c r="D219" s="23" t="str">
        <f aca="false">IF(AND(B219=2,AR219&lt;=$D$3,A219&lt;=$B$5),$D$1,IF(AND(B219=2,AR219&gt;$D$3,A219&lt;=$B$5),$D$2,""))</f>
        <v/>
      </c>
      <c r="E219" s="64"/>
      <c r="F219" s="23" t="str">
        <f aca="false">IF(A219&lt;=$B$5,IF(AND(C219=$B$1,C219&lt;&gt;""),A219,0),"")</f>
        <v/>
      </c>
      <c r="G219" s="23" t="str">
        <f aca="false">IF(A219&lt;=$B$5,IF(AND(C219=$B$2,C219&lt;&gt;""),A219,0),"")</f>
        <v/>
      </c>
      <c r="H219" s="58" t="str">
        <f aca="false">IF(A219&lt;=$B$5,IF(A219=0,1,0),"")</f>
        <v/>
      </c>
      <c r="I219" s="59" t="str">
        <f aca="false">IF(A219&lt;=$B$5,IF(AND(D219=$D$1,D219&lt;&gt;""),A219,0),"")</f>
        <v/>
      </c>
      <c r="J219" s="59" t="str">
        <f aca="false">IF(A219&lt;=$B$5,IF(AND(D219=$D$2,D219&lt;&gt;""),A219,0),"")</f>
        <v/>
      </c>
      <c r="K219" s="58" t="str">
        <f aca="false">IF(A219&lt;=$B$5,IF(A219=0,1,0),"")</f>
        <v/>
      </c>
      <c r="L219" s="64"/>
      <c r="M219" s="65" t="str">
        <f aca="false">IF(A219&lt;=$B$5,IF(SUM($F$16:F218)&gt;0,SUMPRODUCT(((A219-$F$16:F218)^-$B$9)*($F$16:F218&gt;0)),0),"")</f>
        <v/>
      </c>
      <c r="N219" s="65" t="str">
        <f aca="false">IF(A219&lt;=$B$5,IF(SUM($G$16:G218)&gt;0,SUMPRODUCT(((A219-$G$16:G218)^-$B$9)*($G$16:G218&gt;0)),0),"")</f>
        <v/>
      </c>
      <c r="O219" s="61" t="str">
        <f aca="false">IF(A219&lt;=$B$5,($A219-$A$16)^-$B$9,"")</f>
        <v/>
      </c>
      <c r="P219" s="65" t="str">
        <f aca="false">IF(A219&lt;=$B$5,IF(SUM($I$16:I218)&lt;&gt;0,SUMPRODUCT(((A219-$I$16:I218)^-$B$9)*($I$16:I218&gt;0)),0),"")</f>
        <v/>
      </c>
      <c r="Q219" s="65" t="str">
        <f aca="false">IF(A219&lt;=$B$5,IF(SUM($J$16:J218)&gt;0,SUMPRODUCT(((A219-$J$16:J218)^-$B$9)*($J$16:J218&gt;0)),0),"")</f>
        <v/>
      </c>
      <c r="R219" s="61" t="str">
        <f aca="false">IF(A219&lt;=$B$5,($A219-$A$16)^-$B$9,"")</f>
        <v/>
      </c>
      <c r="S219" s="64"/>
      <c r="T219" s="65" t="str">
        <f aca="false">IF(A219&lt;=$B$5,IF(M219&lt;&gt;0,LN(M219)+AK219,$T$17),"")</f>
        <v/>
      </c>
      <c r="U219" s="66" t="str">
        <f aca="false">IF(A219&lt;=$B$5,IF(N219&lt;&gt;0,LN(N219)+AL219,$U$17),"")</f>
        <v/>
      </c>
      <c r="V219" s="61" t="str">
        <f aca="false">IF(A219&lt;=$B$5,IF(O219&lt;&gt;0,LN(O219)+AM219,$V$16),"")</f>
        <v/>
      </c>
      <c r="W219" s="66" t="str">
        <f aca="false">IF(A219&lt;=$B$5,IF(P219&lt;&gt;0,LN(P219)+AN219,$W$17),"")</f>
        <v/>
      </c>
      <c r="X219" s="66" t="str">
        <f aca="false">IF(A219&lt;=$B$5,IF(Q219&lt;&gt;0,LN(Q219)+AO219,$X$17),"")</f>
        <v/>
      </c>
      <c r="Y219" s="61" t="str">
        <f aca="false">IF(A219&lt;=$B$5,IF(R219&lt;&gt;0,LN(R219)+AP219,$Y$16),"")</f>
        <v/>
      </c>
      <c r="Z219" s="64"/>
      <c r="AA219" s="15" t="str">
        <f aca="false">IF(A219&lt;=$B$5,((EXP(T219/$B$8))/(EXP(T219/$B$8)+EXP(U219/$B$8)+EXP(V219/$B$8))),"")</f>
        <v/>
      </c>
      <c r="AB219" s="15" t="str">
        <f aca="false">IF(A219&lt;=$B$5,((EXP(U219/$B$8))/(EXP(T219/$B$8)+EXP(U219/$B$8)+EXP(V219/$B$8))),"")</f>
        <v/>
      </c>
      <c r="AC219" s="18" t="str">
        <f aca="false">IF(A219&lt;=$B$5,((EXP(V219/$B$8))/(EXP(T219/$B$8)+EXP(U219/$B$8)+EXP(V219/$B$8))),"")</f>
        <v/>
      </c>
      <c r="AD219" s="15" t="str">
        <f aca="false">IF(A219&lt;=$B$5,((EXP(W219/$B$8))/(EXP(W219/$B$8)+EXP(X219/$B$8)+EXP(Y219/$B$8))),"")</f>
        <v/>
      </c>
      <c r="AE219" s="15" t="str">
        <f aca="false">IF(A219&lt;=$B$5,((EXP(X219/$B$8))/(EXP(W219/$B$8)+EXP(X219/$B$8)+EXP(Y219/$B$8))),"")</f>
        <v/>
      </c>
      <c r="AF219" s="18" t="str">
        <f aca="false">IF(A219&lt;=$B$5,((EXP(Y219/$B$8))/(EXP(W219/$B$8)+EXP(X219/$B$8)+EXP(Y219/$B$8))),"")</f>
        <v/>
      </c>
      <c r="AG219" s="64"/>
      <c r="AH219" s="15" t="str">
        <f aca="false">IF(A219&lt;=$B$5,AA219*$B$1+AB219*$B$2+AC219*$B$6,"")</f>
        <v/>
      </c>
      <c r="AI219" s="15" t="str">
        <f aca="false">IF(A219&lt;=$B$5,AD219*$D$1+AE219*$D$2+AF219*$B$6,"")</f>
        <v/>
      </c>
      <c r="AJ219" s="64"/>
      <c r="AK219" s="15" t="str">
        <f aca="false">IF(A219&lt;=$B$5,$B$7*LN((1-AS219)/AS219),"")</f>
        <v/>
      </c>
      <c r="AL219" s="15" t="str">
        <f aca="false">IF(A219&lt;=$B$5,$B$7*LN((1-AT219)/AT219),"")</f>
        <v/>
      </c>
      <c r="AM219" s="15" t="str">
        <f aca="false">IF(A219&lt;=$B$5,$B$7*LN((1-AW219)/AW219),"")</f>
        <v/>
      </c>
      <c r="AN219" s="15" t="str">
        <f aca="false">IF(A219&lt;=$B$5,$B$7*LN((1-AU219)/AU219),"")</f>
        <v/>
      </c>
      <c r="AO219" s="15" t="str">
        <f aca="false">IF(A219&lt;=$B$5,$B$7*LN((1-AV219)/AV219),"")</f>
        <v/>
      </c>
      <c r="AP219" s="15" t="str">
        <f aca="false">IF(A219&lt;=$B$5,$B$7*LN((1-AX219)/AX219),"")</f>
        <v/>
      </c>
      <c r="AQ219" s="64"/>
      <c r="AR219" s="66"/>
      <c r="AS219" s="66"/>
      <c r="AT219" s="66"/>
      <c r="AU219" s="66"/>
      <c r="AV219" s="66"/>
      <c r="AW219" s="66"/>
      <c r="AX219" s="66"/>
      <c r="AY219" s="64"/>
    </row>
    <row r="220" customFormat="false" ht="15" hidden="false" customHeight="false" outlineLevel="0" collapsed="false">
      <c r="A220" s="63" t="n">
        <f aca="false">1+A219</f>
        <v>204</v>
      </c>
      <c r="B220" s="63" t="str">
        <f aca="false">IF(A220&lt;=$B$5,IF(AH220&gt;AI220,1,2),"")</f>
        <v/>
      </c>
      <c r="C220" s="23" t="str">
        <f aca="false">IF(AND(B220=1,AR220&lt;=$B$3,A220&lt;=$B$5),$B$1,IF(AND(B220=1,AR220&gt;$B$3,A220&lt;=$B$5),$B$2,""))</f>
        <v/>
      </c>
      <c r="D220" s="23" t="str">
        <f aca="false">IF(AND(B220=2,AR220&lt;=$D$3,A220&lt;=$B$5),$D$1,IF(AND(B220=2,AR220&gt;$D$3,A220&lt;=$B$5),$D$2,""))</f>
        <v/>
      </c>
      <c r="E220" s="64"/>
      <c r="F220" s="23" t="str">
        <f aca="false">IF(A220&lt;=$B$5,IF(AND(C220=$B$1,C220&lt;&gt;""),A220,0),"")</f>
        <v/>
      </c>
      <c r="G220" s="23" t="str">
        <f aca="false">IF(A220&lt;=$B$5,IF(AND(C220=$B$2,C220&lt;&gt;""),A220,0),"")</f>
        <v/>
      </c>
      <c r="H220" s="58" t="str">
        <f aca="false">IF(A220&lt;=$B$5,IF(A220=0,1,0),"")</f>
        <v/>
      </c>
      <c r="I220" s="59" t="str">
        <f aca="false">IF(A220&lt;=$B$5,IF(AND(D220=$D$1,D220&lt;&gt;""),A220,0),"")</f>
        <v/>
      </c>
      <c r="J220" s="59" t="str">
        <f aca="false">IF(A220&lt;=$B$5,IF(AND(D220=$D$2,D220&lt;&gt;""),A220,0),"")</f>
        <v/>
      </c>
      <c r="K220" s="58" t="str">
        <f aca="false">IF(A220&lt;=$B$5,IF(A220=0,1,0),"")</f>
        <v/>
      </c>
      <c r="L220" s="64"/>
      <c r="M220" s="65" t="str">
        <f aca="false">IF(A220&lt;=$B$5,IF(SUM($F$16:F219)&gt;0,SUMPRODUCT(((A220-$F$16:F219)^-$B$9)*($F$16:F219&gt;0)),0),"")</f>
        <v/>
      </c>
      <c r="N220" s="65" t="str">
        <f aca="false">IF(A220&lt;=$B$5,IF(SUM($G$16:G219)&gt;0,SUMPRODUCT(((A220-$G$16:G219)^-$B$9)*($G$16:G219&gt;0)),0),"")</f>
        <v/>
      </c>
      <c r="O220" s="61" t="str">
        <f aca="false">IF(A220&lt;=$B$5,($A220-$A$16)^-$B$9,"")</f>
        <v/>
      </c>
      <c r="P220" s="65" t="str">
        <f aca="false">IF(A220&lt;=$B$5,IF(SUM($I$16:I219)&lt;&gt;0,SUMPRODUCT(((A220-$I$16:I219)^-$B$9)*($I$16:I219&gt;0)),0),"")</f>
        <v/>
      </c>
      <c r="Q220" s="65" t="str">
        <f aca="false">IF(A220&lt;=$B$5,IF(SUM($J$16:J219)&gt;0,SUMPRODUCT(((A220-$J$16:J219)^-$B$9)*($J$16:J219&gt;0)),0),"")</f>
        <v/>
      </c>
      <c r="R220" s="61" t="str">
        <f aca="false">IF(A220&lt;=$B$5,($A220-$A$16)^-$B$9,"")</f>
        <v/>
      </c>
      <c r="S220" s="64"/>
      <c r="T220" s="65" t="str">
        <f aca="false">IF(A220&lt;=$B$5,IF(M220&lt;&gt;0,LN(M220)+AK220,$T$17),"")</f>
        <v/>
      </c>
      <c r="U220" s="66" t="str">
        <f aca="false">IF(A220&lt;=$B$5,IF(N220&lt;&gt;0,LN(N220)+AL220,$U$17),"")</f>
        <v/>
      </c>
      <c r="V220" s="61" t="str">
        <f aca="false">IF(A220&lt;=$B$5,IF(O220&lt;&gt;0,LN(O220)+AM220,$V$16),"")</f>
        <v/>
      </c>
      <c r="W220" s="66" t="str">
        <f aca="false">IF(A220&lt;=$B$5,IF(P220&lt;&gt;0,LN(P220)+AN220,$W$17),"")</f>
        <v/>
      </c>
      <c r="X220" s="66" t="str">
        <f aca="false">IF(A220&lt;=$B$5,IF(Q220&lt;&gt;0,LN(Q220)+AO220,$X$17),"")</f>
        <v/>
      </c>
      <c r="Y220" s="61" t="str">
        <f aca="false">IF(A220&lt;=$B$5,IF(R220&lt;&gt;0,LN(R220)+AP220,$Y$16),"")</f>
        <v/>
      </c>
      <c r="Z220" s="64"/>
      <c r="AA220" s="15" t="str">
        <f aca="false">IF(A220&lt;=$B$5,((EXP(T220/$B$8))/(EXP(T220/$B$8)+EXP(U220/$B$8)+EXP(V220/$B$8))),"")</f>
        <v/>
      </c>
      <c r="AB220" s="15" t="str">
        <f aca="false">IF(A220&lt;=$B$5,((EXP(U220/$B$8))/(EXP(T220/$B$8)+EXP(U220/$B$8)+EXP(V220/$B$8))),"")</f>
        <v/>
      </c>
      <c r="AC220" s="18" t="str">
        <f aca="false">IF(A220&lt;=$B$5,((EXP(V220/$B$8))/(EXP(T220/$B$8)+EXP(U220/$B$8)+EXP(V220/$B$8))),"")</f>
        <v/>
      </c>
      <c r="AD220" s="15" t="str">
        <f aca="false">IF(A220&lt;=$B$5,((EXP(W220/$B$8))/(EXP(W220/$B$8)+EXP(X220/$B$8)+EXP(Y220/$B$8))),"")</f>
        <v/>
      </c>
      <c r="AE220" s="15" t="str">
        <f aca="false">IF(A220&lt;=$B$5,((EXP(X220/$B$8))/(EXP(W220/$B$8)+EXP(X220/$B$8)+EXP(Y220/$B$8))),"")</f>
        <v/>
      </c>
      <c r="AF220" s="18" t="str">
        <f aca="false">IF(A220&lt;=$B$5,((EXP(Y220/$B$8))/(EXP(W220/$B$8)+EXP(X220/$B$8)+EXP(Y220/$B$8))),"")</f>
        <v/>
      </c>
      <c r="AG220" s="64"/>
      <c r="AH220" s="15" t="str">
        <f aca="false">IF(A220&lt;=$B$5,AA220*$B$1+AB220*$B$2+AC220*$B$6,"")</f>
        <v/>
      </c>
      <c r="AI220" s="15" t="str">
        <f aca="false">IF(A220&lt;=$B$5,AD220*$D$1+AE220*$D$2+AF220*$B$6,"")</f>
        <v/>
      </c>
      <c r="AJ220" s="64"/>
      <c r="AK220" s="15" t="str">
        <f aca="false">IF(A220&lt;=$B$5,$B$7*LN((1-AS220)/AS220),"")</f>
        <v/>
      </c>
      <c r="AL220" s="15" t="str">
        <f aca="false">IF(A220&lt;=$B$5,$B$7*LN((1-AT220)/AT220),"")</f>
        <v/>
      </c>
      <c r="AM220" s="15" t="str">
        <f aca="false">IF(A220&lt;=$B$5,$B$7*LN((1-AW220)/AW220),"")</f>
        <v/>
      </c>
      <c r="AN220" s="15" t="str">
        <f aca="false">IF(A220&lt;=$B$5,$B$7*LN((1-AU220)/AU220),"")</f>
        <v/>
      </c>
      <c r="AO220" s="15" t="str">
        <f aca="false">IF(A220&lt;=$B$5,$B$7*LN((1-AV220)/AV220),"")</f>
        <v/>
      </c>
      <c r="AP220" s="15" t="str">
        <f aca="false">IF(A220&lt;=$B$5,$B$7*LN((1-AX220)/AX220),"")</f>
        <v/>
      </c>
      <c r="AQ220" s="64"/>
      <c r="AR220" s="66"/>
      <c r="AS220" s="66"/>
      <c r="AT220" s="66"/>
      <c r="AU220" s="66"/>
      <c r="AV220" s="66"/>
      <c r="AW220" s="66"/>
      <c r="AX220" s="66"/>
      <c r="AY220" s="64"/>
    </row>
    <row r="221" customFormat="false" ht="15" hidden="false" customHeight="false" outlineLevel="0" collapsed="false">
      <c r="A221" s="63" t="n">
        <f aca="false">1+A220</f>
        <v>205</v>
      </c>
      <c r="B221" s="63" t="str">
        <f aca="false">IF(A221&lt;=$B$5,IF(AH221&gt;AI221,1,2),"")</f>
        <v/>
      </c>
      <c r="C221" s="23" t="str">
        <f aca="false">IF(AND(B221=1,AR221&lt;=$B$3,A221&lt;=$B$5),$B$1,IF(AND(B221=1,AR221&gt;$B$3,A221&lt;=$B$5),$B$2,""))</f>
        <v/>
      </c>
      <c r="D221" s="23" t="str">
        <f aca="false">IF(AND(B221=2,AR221&lt;=$D$3,A221&lt;=$B$5),$D$1,IF(AND(B221=2,AR221&gt;$D$3,A221&lt;=$B$5),$D$2,""))</f>
        <v/>
      </c>
      <c r="E221" s="64"/>
      <c r="F221" s="23" t="str">
        <f aca="false">IF(A221&lt;=$B$5,IF(AND(C221=$B$1,C221&lt;&gt;""),A221,0),"")</f>
        <v/>
      </c>
      <c r="G221" s="23" t="str">
        <f aca="false">IF(A221&lt;=$B$5,IF(AND(C221=$B$2,C221&lt;&gt;""),A221,0),"")</f>
        <v/>
      </c>
      <c r="H221" s="58" t="str">
        <f aca="false">IF(A221&lt;=$B$5,IF(A221=0,1,0),"")</f>
        <v/>
      </c>
      <c r="I221" s="59" t="str">
        <f aca="false">IF(A221&lt;=$B$5,IF(AND(D221=$D$1,D221&lt;&gt;""),A221,0),"")</f>
        <v/>
      </c>
      <c r="J221" s="59" t="str">
        <f aca="false">IF(A221&lt;=$B$5,IF(AND(D221=$D$2,D221&lt;&gt;""),A221,0),"")</f>
        <v/>
      </c>
      <c r="K221" s="58" t="str">
        <f aca="false">IF(A221&lt;=$B$5,IF(A221=0,1,0),"")</f>
        <v/>
      </c>
      <c r="L221" s="64"/>
      <c r="M221" s="65" t="str">
        <f aca="false">IF(A221&lt;=$B$5,IF(SUM($F$16:F220)&gt;0,SUMPRODUCT(((A221-$F$16:F220)^-$B$9)*($F$16:F220&gt;0)),0),"")</f>
        <v/>
      </c>
      <c r="N221" s="65" t="str">
        <f aca="false">IF(A221&lt;=$B$5,IF(SUM($G$16:G220)&gt;0,SUMPRODUCT(((A221-$G$16:G220)^-$B$9)*($G$16:G220&gt;0)),0),"")</f>
        <v/>
      </c>
      <c r="O221" s="61" t="str">
        <f aca="false">IF(A221&lt;=$B$5,($A221-$A$16)^-$B$9,"")</f>
        <v/>
      </c>
      <c r="P221" s="65" t="str">
        <f aca="false">IF(A221&lt;=$B$5,IF(SUM($I$16:I220)&lt;&gt;0,SUMPRODUCT(((A221-$I$16:I220)^-$B$9)*($I$16:I220&gt;0)),0),"")</f>
        <v/>
      </c>
      <c r="Q221" s="65" t="str">
        <f aca="false">IF(A221&lt;=$B$5,IF(SUM($J$16:J220)&gt;0,SUMPRODUCT(((A221-$J$16:J220)^-$B$9)*($J$16:J220&gt;0)),0),"")</f>
        <v/>
      </c>
      <c r="R221" s="61" t="str">
        <f aca="false">IF(A221&lt;=$B$5,($A221-$A$16)^-$B$9,"")</f>
        <v/>
      </c>
      <c r="S221" s="64"/>
      <c r="T221" s="65" t="str">
        <f aca="false">IF(A221&lt;=$B$5,IF(M221&lt;&gt;0,LN(M221)+AK221,$T$17),"")</f>
        <v/>
      </c>
      <c r="U221" s="66" t="str">
        <f aca="false">IF(A221&lt;=$B$5,IF(N221&lt;&gt;0,LN(N221)+AL221,$U$17),"")</f>
        <v/>
      </c>
      <c r="V221" s="61" t="str">
        <f aca="false">IF(A221&lt;=$B$5,IF(O221&lt;&gt;0,LN(O221)+AM221,$V$16),"")</f>
        <v/>
      </c>
      <c r="W221" s="66" t="str">
        <f aca="false">IF(A221&lt;=$B$5,IF(P221&lt;&gt;0,LN(P221)+AN221,$W$17),"")</f>
        <v/>
      </c>
      <c r="X221" s="66" t="str">
        <f aca="false">IF(A221&lt;=$B$5,IF(Q221&lt;&gt;0,LN(Q221)+AO221,$X$17),"")</f>
        <v/>
      </c>
      <c r="Y221" s="61" t="str">
        <f aca="false">IF(A221&lt;=$B$5,IF(R221&lt;&gt;0,LN(R221)+AP221,$Y$16),"")</f>
        <v/>
      </c>
      <c r="Z221" s="64"/>
      <c r="AA221" s="15" t="str">
        <f aca="false">IF(A221&lt;=$B$5,((EXP(T221/$B$8))/(EXP(T221/$B$8)+EXP(U221/$B$8)+EXP(V221/$B$8))),"")</f>
        <v/>
      </c>
      <c r="AB221" s="15" t="str">
        <f aca="false">IF(A221&lt;=$B$5,((EXP(U221/$B$8))/(EXP(T221/$B$8)+EXP(U221/$B$8)+EXP(V221/$B$8))),"")</f>
        <v/>
      </c>
      <c r="AC221" s="18" t="str">
        <f aca="false">IF(A221&lt;=$B$5,((EXP(V221/$B$8))/(EXP(T221/$B$8)+EXP(U221/$B$8)+EXP(V221/$B$8))),"")</f>
        <v/>
      </c>
      <c r="AD221" s="15" t="str">
        <f aca="false">IF(A221&lt;=$B$5,((EXP(W221/$B$8))/(EXP(W221/$B$8)+EXP(X221/$B$8)+EXP(Y221/$B$8))),"")</f>
        <v/>
      </c>
      <c r="AE221" s="15" t="str">
        <f aca="false">IF(A221&lt;=$B$5,((EXP(X221/$B$8))/(EXP(W221/$B$8)+EXP(X221/$B$8)+EXP(Y221/$B$8))),"")</f>
        <v/>
      </c>
      <c r="AF221" s="18" t="str">
        <f aca="false">IF(A221&lt;=$B$5,((EXP(Y221/$B$8))/(EXP(W221/$B$8)+EXP(X221/$B$8)+EXP(Y221/$B$8))),"")</f>
        <v/>
      </c>
      <c r="AG221" s="64"/>
      <c r="AH221" s="15" t="str">
        <f aca="false">IF(A221&lt;=$B$5,AA221*$B$1+AB221*$B$2+AC221*$B$6,"")</f>
        <v/>
      </c>
      <c r="AI221" s="15" t="str">
        <f aca="false">IF(A221&lt;=$B$5,AD221*$D$1+AE221*$D$2+AF221*$B$6,"")</f>
        <v/>
      </c>
      <c r="AJ221" s="64"/>
      <c r="AK221" s="15" t="str">
        <f aca="false">IF(A221&lt;=$B$5,$B$7*LN((1-AS221)/AS221),"")</f>
        <v/>
      </c>
      <c r="AL221" s="15" t="str">
        <f aca="false">IF(A221&lt;=$B$5,$B$7*LN((1-AT221)/AT221),"")</f>
        <v/>
      </c>
      <c r="AM221" s="15" t="str">
        <f aca="false">IF(A221&lt;=$B$5,$B$7*LN((1-AW221)/AW221),"")</f>
        <v/>
      </c>
      <c r="AN221" s="15" t="str">
        <f aca="false">IF(A221&lt;=$B$5,$B$7*LN((1-AU221)/AU221),"")</f>
        <v/>
      </c>
      <c r="AO221" s="15" t="str">
        <f aca="false">IF(A221&lt;=$B$5,$B$7*LN((1-AV221)/AV221),"")</f>
        <v/>
      </c>
      <c r="AP221" s="15" t="str">
        <f aca="false">IF(A221&lt;=$B$5,$B$7*LN((1-AX221)/AX221),"")</f>
        <v/>
      </c>
      <c r="AQ221" s="64"/>
      <c r="AR221" s="66"/>
      <c r="AS221" s="66"/>
      <c r="AT221" s="66"/>
      <c r="AU221" s="66"/>
      <c r="AV221" s="66"/>
      <c r="AW221" s="66"/>
      <c r="AX221" s="66"/>
      <c r="AY221" s="64"/>
    </row>
    <row r="222" customFormat="false" ht="15" hidden="false" customHeight="false" outlineLevel="0" collapsed="false">
      <c r="A222" s="63" t="n">
        <f aca="false">1+A221</f>
        <v>206</v>
      </c>
      <c r="B222" s="63" t="str">
        <f aca="false">IF(A222&lt;=$B$5,IF(AH222&gt;AI222,1,2),"")</f>
        <v/>
      </c>
      <c r="C222" s="23" t="str">
        <f aca="false">IF(AND(B222=1,AR222&lt;=$B$3,A222&lt;=$B$5),$B$1,IF(AND(B222=1,AR222&gt;$B$3,A222&lt;=$B$5),$B$2,""))</f>
        <v/>
      </c>
      <c r="D222" s="23" t="str">
        <f aca="false">IF(AND(B222=2,AR222&lt;=$D$3,A222&lt;=$B$5),$D$1,IF(AND(B222=2,AR222&gt;$D$3,A222&lt;=$B$5),$D$2,""))</f>
        <v/>
      </c>
      <c r="E222" s="64"/>
      <c r="F222" s="23" t="str">
        <f aca="false">IF(A222&lt;=$B$5,IF(AND(C222=$B$1,C222&lt;&gt;""),A222,0),"")</f>
        <v/>
      </c>
      <c r="G222" s="23" t="str">
        <f aca="false">IF(A222&lt;=$B$5,IF(AND(C222=$B$2,C222&lt;&gt;""),A222,0),"")</f>
        <v/>
      </c>
      <c r="H222" s="58" t="str">
        <f aca="false">IF(A222&lt;=$B$5,IF(A222=0,1,0),"")</f>
        <v/>
      </c>
      <c r="I222" s="59" t="str">
        <f aca="false">IF(A222&lt;=$B$5,IF(AND(D222=$D$1,D222&lt;&gt;""),A222,0),"")</f>
        <v/>
      </c>
      <c r="J222" s="59" t="str">
        <f aca="false">IF(A222&lt;=$B$5,IF(AND(D222=$D$2,D222&lt;&gt;""),A222,0),"")</f>
        <v/>
      </c>
      <c r="K222" s="58" t="str">
        <f aca="false">IF(A222&lt;=$B$5,IF(A222=0,1,0),"")</f>
        <v/>
      </c>
      <c r="L222" s="64"/>
      <c r="M222" s="65" t="str">
        <f aca="false">IF(A222&lt;=$B$5,IF(SUM($F$16:F221)&gt;0,SUMPRODUCT(((A222-$F$16:F221)^-$B$9)*($F$16:F221&gt;0)),0),"")</f>
        <v/>
      </c>
      <c r="N222" s="65" t="str">
        <f aca="false">IF(A222&lt;=$B$5,IF(SUM($G$16:G221)&gt;0,SUMPRODUCT(((A222-$G$16:G221)^-$B$9)*($G$16:G221&gt;0)),0),"")</f>
        <v/>
      </c>
      <c r="O222" s="61" t="str">
        <f aca="false">IF(A222&lt;=$B$5,($A222-$A$16)^-$B$9,"")</f>
        <v/>
      </c>
      <c r="P222" s="65" t="str">
        <f aca="false">IF(A222&lt;=$B$5,IF(SUM($I$16:I221)&lt;&gt;0,SUMPRODUCT(((A222-$I$16:I221)^-$B$9)*($I$16:I221&gt;0)),0),"")</f>
        <v/>
      </c>
      <c r="Q222" s="65" t="str">
        <f aca="false">IF(A222&lt;=$B$5,IF(SUM($J$16:J221)&gt;0,SUMPRODUCT(((A222-$J$16:J221)^-$B$9)*($J$16:J221&gt;0)),0),"")</f>
        <v/>
      </c>
      <c r="R222" s="61" t="str">
        <f aca="false">IF(A222&lt;=$B$5,($A222-$A$16)^-$B$9,"")</f>
        <v/>
      </c>
      <c r="S222" s="64"/>
      <c r="T222" s="65" t="str">
        <f aca="false">IF(A222&lt;=$B$5,IF(M222&lt;&gt;0,LN(M222)+AK222,$T$17),"")</f>
        <v/>
      </c>
      <c r="U222" s="66" t="str">
        <f aca="false">IF(A222&lt;=$B$5,IF(N222&lt;&gt;0,LN(N222)+AL222,$U$17),"")</f>
        <v/>
      </c>
      <c r="V222" s="61" t="str">
        <f aca="false">IF(A222&lt;=$B$5,IF(O222&lt;&gt;0,LN(O222)+AM222,$V$16),"")</f>
        <v/>
      </c>
      <c r="W222" s="66" t="str">
        <f aca="false">IF(A222&lt;=$B$5,IF(P222&lt;&gt;0,LN(P222)+AN222,$W$17),"")</f>
        <v/>
      </c>
      <c r="X222" s="66" t="str">
        <f aca="false">IF(A222&lt;=$B$5,IF(Q222&lt;&gt;0,LN(Q222)+AO222,$X$17),"")</f>
        <v/>
      </c>
      <c r="Y222" s="61" t="str">
        <f aca="false">IF(A222&lt;=$B$5,IF(R222&lt;&gt;0,LN(R222)+AP222,$Y$16),"")</f>
        <v/>
      </c>
      <c r="Z222" s="64"/>
      <c r="AA222" s="15" t="str">
        <f aca="false">IF(A222&lt;=$B$5,((EXP(T222/$B$8))/(EXP(T222/$B$8)+EXP(U222/$B$8)+EXP(V222/$B$8))),"")</f>
        <v/>
      </c>
      <c r="AB222" s="15" t="str">
        <f aca="false">IF(A222&lt;=$B$5,((EXP(U222/$B$8))/(EXP(T222/$B$8)+EXP(U222/$B$8)+EXP(V222/$B$8))),"")</f>
        <v/>
      </c>
      <c r="AC222" s="18" t="str">
        <f aca="false">IF(A222&lt;=$B$5,((EXP(V222/$B$8))/(EXP(T222/$B$8)+EXP(U222/$B$8)+EXP(V222/$B$8))),"")</f>
        <v/>
      </c>
      <c r="AD222" s="15" t="str">
        <f aca="false">IF(A222&lt;=$B$5,((EXP(W222/$B$8))/(EXP(W222/$B$8)+EXP(X222/$B$8)+EXP(Y222/$B$8))),"")</f>
        <v/>
      </c>
      <c r="AE222" s="15" t="str">
        <f aca="false">IF(A222&lt;=$B$5,((EXP(X222/$B$8))/(EXP(W222/$B$8)+EXP(X222/$B$8)+EXP(Y222/$B$8))),"")</f>
        <v/>
      </c>
      <c r="AF222" s="18" t="str">
        <f aca="false">IF(A222&lt;=$B$5,((EXP(Y222/$B$8))/(EXP(W222/$B$8)+EXP(X222/$B$8)+EXP(Y222/$B$8))),"")</f>
        <v/>
      </c>
      <c r="AG222" s="64"/>
      <c r="AH222" s="15" t="str">
        <f aca="false">IF(A222&lt;=$B$5,AA222*$B$1+AB222*$B$2+AC222*$B$6,"")</f>
        <v/>
      </c>
      <c r="AI222" s="15" t="str">
        <f aca="false">IF(A222&lt;=$B$5,AD222*$D$1+AE222*$D$2+AF222*$B$6,"")</f>
        <v/>
      </c>
      <c r="AJ222" s="64"/>
      <c r="AK222" s="15" t="str">
        <f aca="false">IF(A222&lt;=$B$5,$B$7*LN((1-AS222)/AS222),"")</f>
        <v/>
      </c>
      <c r="AL222" s="15" t="str">
        <f aca="false">IF(A222&lt;=$B$5,$B$7*LN((1-AT222)/AT222),"")</f>
        <v/>
      </c>
      <c r="AM222" s="15" t="str">
        <f aca="false">IF(A222&lt;=$B$5,$B$7*LN((1-AW222)/AW222),"")</f>
        <v/>
      </c>
      <c r="AN222" s="15" t="str">
        <f aca="false">IF(A222&lt;=$B$5,$B$7*LN((1-AU222)/AU222),"")</f>
        <v/>
      </c>
      <c r="AO222" s="15" t="str">
        <f aca="false">IF(A222&lt;=$B$5,$B$7*LN((1-AV222)/AV222),"")</f>
        <v/>
      </c>
      <c r="AP222" s="15" t="str">
        <f aca="false">IF(A222&lt;=$B$5,$B$7*LN((1-AX222)/AX222),"")</f>
        <v/>
      </c>
      <c r="AQ222" s="64"/>
      <c r="AR222" s="66"/>
      <c r="AS222" s="66"/>
      <c r="AT222" s="66"/>
      <c r="AU222" s="66"/>
      <c r="AV222" s="66"/>
      <c r="AW222" s="66"/>
      <c r="AX222" s="66"/>
      <c r="AY222" s="64"/>
    </row>
    <row r="223" customFormat="false" ht="15" hidden="false" customHeight="false" outlineLevel="0" collapsed="false">
      <c r="A223" s="63" t="n">
        <f aca="false">1+A222</f>
        <v>207</v>
      </c>
      <c r="B223" s="63" t="str">
        <f aca="false">IF(A223&lt;=$B$5,IF(AH223&gt;AI223,1,2),"")</f>
        <v/>
      </c>
      <c r="C223" s="23" t="str">
        <f aca="false">IF(AND(B223=1,AR223&lt;=$B$3,A223&lt;=$B$5),$B$1,IF(AND(B223=1,AR223&gt;$B$3,A223&lt;=$B$5),$B$2,""))</f>
        <v/>
      </c>
      <c r="D223" s="23" t="str">
        <f aca="false">IF(AND(B223=2,AR223&lt;=$D$3,A223&lt;=$B$5),$D$1,IF(AND(B223=2,AR223&gt;$D$3,A223&lt;=$B$5),$D$2,""))</f>
        <v/>
      </c>
      <c r="E223" s="64"/>
      <c r="F223" s="23" t="str">
        <f aca="false">IF(A223&lt;=$B$5,IF(AND(C223=$B$1,C223&lt;&gt;""),A223,0),"")</f>
        <v/>
      </c>
      <c r="G223" s="23" t="str">
        <f aca="false">IF(A223&lt;=$B$5,IF(AND(C223=$B$2,C223&lt;&gt;""),A223,0),"")</f>
        <v/>
      </c>
      <c r="H223" s="58" t="str">
        <f aca="false">IF(A223&lt;=$B$5,IF(A223=0,1,0),"")</f>
        <v/>
      </c>
      <c r="I223" s="59" t="str">
        <f aca="false">IF(A223&lt;=$B$5,IF(AND(D223=$D$1,D223&lt;&gt;""),A223,0),"")</f>
        <v/>
      </c>
      <c r="J223" s="59" t="str">
        <f aca="false">IF(A223&lt;=$B$5,IF(AND(D223=$D$2,D223&lt;&gt;""),A223,0),"")</f>
        <v/>
      </c>
      <c r="K223" s="58" t="str">
        <f aca="false">IF(A223&lt;=$B$5,IF(A223=0,1,0),"")</f>
        <v/>
      </c>
      <c r="L223" s="64"/>
      <c r="M223" s="65" t="str">
        <f aca="false">IF(A223&lt;=$B$5,IF(SUM($F$16:F222)&gt;0,SUMPRODUCT(((A223-$F$16:F222)^-$B$9)*($F$16:F222&gt;0)),0),"")</f>
        <v/>
      </c>
      <c r="N223" s="65" t="str">
        <f aca="false">IF(A223&lt;=$B$5,IF(SUM($G$16:G222)&gt;0,SUMPRODUCT(((A223-$G$16:G222)^-$B$9)*($G$16:G222&gt;0)),0),"")</f>
        <v/>
      </c>
      <c r="O223" s="61" t="str">
        <f aca="false">IF(A223&lt;=$B$5,($A223-$A$16)^-$B$9,"")</f>
        <v/>
      </c>
      <c r="P223" s="65" t="str">
        <f aca="false">IF(A223&lt;=$B$5,IF(SUM($I$16:I222)&lt;&gt;0,SUMPRODUCT(((A223-$I$16:I222)^-$B$9)*($I$16:I222&gt;0)),0),"")</f>
        <v/>
      </c>
      <c r="Q223" s="65" t="str">
        <f aca="false">IF(A223&lt;=$B$5,IF(SUM($J$16:J222)&gt;0,SUMPRODUCT(((A223-$J$16:J222)^-$B$9)*($J$16:J222&gt;0)),0),"")</f>
        <v/>
      </c>
      <c r="R223" s="61" t="str">
        <f aca="false">IF(A223&lt;=$B$5,($A223-$A$16)^-$B$9,"")</f>
        <v/>
      </c>
      <c r="S223" s="64"/>
      <c r="T223" s="65" t="str">
        <f aca="false">IF(A223&lt;=$B$5,IF(M223&lt;&gt;0,LN(M223)+AK223,$T$17),"")</f>
        <v/>
      </c>
      <c r="U223" s="66" t="str">
        <f aca="false">IF(A223&lt;=$B$5,IF(N223&lt;&gt;0,LN(N223)+AL223,$U$17),"")</f>
        <v/>
      </c>
      <c r="V223" s="61" t="str">
        <f aca="false">IF(A223&lt;=$B$5,IF(O223&lt;&gt;0,LN(O223)+AM223,$V$16),"")</f>
        <v/>
      </c>
      <c r="W223" s="66" t="str">
        <f aca="false">IF(A223&lt;=$B$5,IF(P223&lt;&gt;0,LN(P223)+AN223,$W$17),"")</f>
        <v/>
      </c>
      <c r="X223" s="66" t="str">
        <f aca="false">IF(A223&lt;=$B$5,IF(Q223&lt;&gt;0,LN(Q223)+AO223,$X$17),"")</f>
        <v/>
      </c>
      <c r="Y223" s="61" t="str">
        <f aca="false">IF(A223&lt;=$B$5,IF(R223&lt;&gt;0,LN(R223)+AP223,$Y$16),"")</f>
        <v/>
      </c>
      <c r="Z223" s="64"/>
      <c r="AA223" s="15" t="str">
        <f aca="false">IF(A223&lt;=$B$5,((EXP(T223/$B$8))/(EXP(T223/$B$8)+EXP(U223/$B$8)+EXP(V223/$B$8))),"")</f>
        <v/>
      </c>
      <c r="AB223" s="15" t="str">
        <f aca="false">IF(A223&lt;=$B$5,((EXP(U223/$B$8))/(EXP(T223/$B$8)+EXP(U223/$B$8)+EXP(V223/$B$8))),"")</f>
        <v/>
      </c>
      <c r="AC223" s="18" t="str">
        <f aca="false">IF(A223&lt;=$B$5,((EXP(V223/$B$8))/(EXP(T223/$B$8)+EXP(U223/$B$8)+EXP(V223/$B$8))),"")</f>
        <v/>
      </c>
      <c r="AD223" s="15" t="str">
        <f aca="false">IF(A223&lt;=$B$5,((EXP(W223/$B$8))/(EXP(W223/$B$8)+EXP(X223/$B$8)+EXP(Y223/$B$8))),"")</f>
        <v/>
      </c>
      <c r="AE223" s="15" t="str">
        <f aca="false">IF(A223&lt;=$B$5,((EXP(X223/$B$8))/(EXP(W223/$B$8)+EXP(X223/$B$8)+EXP(Y223/$B$8))),"")</f>
        <v/>
      </c>
      <c r="AF223" s="18" t="str">
        <f aca="false">IF(A223&lt;=$B$5,((EXP(Y223/$B$8))/(EXP(W223/$B$8)+EXP(X223/$B$8)+EXP(Y223/$B$8))),"")</f>
        <v/>
      </c>
      <c r="AG223" s="64"/>
      <c r="AH223" s="15" t="str">
        <f aca="false">IF(A223&lt;=$B$5,AA223*$B$1+AB223*$B$2+AC223*$B$6,"")</f>
        <v/>
      </c>
      <c r="AI223" s="15" t="str">
        <f aca="false">IF(A223&lt;=$B$5,AD223*$D$1+AE223*$D$2+AF223*$B$6,"")</f>
        <v/>
      </c>
      <c r="AJ223" s="64"/>
      <c r="AK223" s="15" t="str">
        <f aca="false">IF(A223&lt;=$B$5,$B$7*LN((1-AS223)/AS223),"")</f>
        <v/>
      </c>
      <c r="AL223" s="15" t="str">
        <f aca="false">IF(A223&lt;=$B$5,$B$7*LN((1-AT223)/AT223),"")</f>
        <v/>
      </c>
      <c r="AM223" s="15" t="str">
        <f aca="false">IF(A223&lt;=$B$5,$B$7*LN((1-AW223)/AW223),"")</f>
        <v/>
      </c>
      <c r="AN223" s="15" t="str">
        <f aca="false">IF(A223&lt;=$B$5,$B$7*LN((1-AU223)/AU223),"")</f>
        <v/>
      </c>
      <c r="AO223" s="15" t="str">
        <f aca="false">IF(A223&lt;=$B$5,$B$7*LN((1-AV223)/AV223),"")</f>
        <v/>
      </c>
      <c r="AP223" s="15" t="str">
        <f aca="false">IF(A223&lt;=$B$5,$B$7*LN((1-AX223)/AX223),"")</f>
        <v/>
      </c>
      <c r="AQ223" s="64"/>
      <c r="AR223" s="66"/>
      <c r="AS223" s="66"/>
      <c r="AT223" s="66"/>
      <c r="AU223" s="66"/>
      <c r="AV223" s="66"/>
      <c r="AW223" s="66"/>
      <c r="AX223" s="66"/>
      <c r="AY223" s="64"/>
    </row>
    <row r="224" customFormat="false" ht="15" hidden="false" customHeight="false" outlineLevel="0" collapsed="false">
      <c r="A224" s="63" t="n">
        <f aca="false">1+A223</f>
        <v>208</v>
      </c>
      <c r="B224" s="63" t="str">
        <f aca="false">IF(A224&lt;=$B$5,IF(AH224&gt;AI224,1,2),"")</f>
        <v/>
      </c>
      <c r="C224" s="23" t="str">
        <f aca="false">IF(AND(B224=1,AR224&lt;=$B$3,A224&lt;=$B$5),$B$1,IF(AND(B224=1,AR224&gt;$B$3,A224&lt;=$B$5),$B$2,""))</f>
        <v/>
      </c>
      <c r="D224" s="23" t="str">
        <f aca="false">IF(AND(B224=2,AR224&lt;=$D$3,A224&lt;=$B$5),$D$1,IF(AND(B224=2,AR224&gt;$D$3,A224&lt;=$B$5),$D$2,""))</f>
        <v/>
      </c>
      <c r="E224" s="64"/>
      <c r="F224" s="23" t="str">
        <f aca="false">IF(A224&lt;=$B$5,IF(AND(C224=$B$1,C224&lt;&gt;""),A224,0),"")</f>
        <v/>
      </c>
      <c r="G224" s="23" t="str">
        <f aca="false">IF(A224&lt;=$B$5,IF(AND(C224=$B$2,C224&lt;&gt;""),A224,0),"")</f>
        <v/>
      </c>
      <c r="H224" s="58" t="str">
        <f aca="false">IF(A224&lt;=$B$5,IF(A224=0,1,0),"")</f>
        <v/>
      </c>
      <c r="I224" s="59" t="str">
        <f aca="false">IF(A224&lt;=$B$5,IF(AND(D224=$D$1,D224&lt;&gt;""),A224,0),"")</f>
        <v/>
      </c>
      <c r="J224" s="59" t="str">
        <f aca="false">IF(A224&lt;=$B$5,IF(AND(D224=$D$2,D224&lt;&gt;""),A224,0),"")</f>
        <v/>
      </c>
      <c r="K224" s="58" t="str">
        <f aca="false">IF(A224&lt;=$B$5,IF(A224=0,1,0),"")</f>
        <v/>
      </c>
      <c r="L224" s="64"/>
      <c r="M224" s="65" t="str">
        <f aca="false">IF(A224&lt;=$B$5,IF(SUM($F$16:F223)&gt;0,SUMPRODUCT(((A224-$F$16:F223)^-$B$9)*($F$16:F223&gt;0)),0),"")</f>
        <v/>
      </c>
      <c r="N224" s="65" t="str">
        <f aca="false">IF(A224&lt;=$B$5,IF(SUM($G$16:G223)&gt;0,SUMPRODUCT(((A224-$G$16:G223)^-$B$9)*($G$16:G223&gt;0)),0),"")</f>
        <v/>
      </c>
      <c r="O224" s="61" t="str">
        <f aca="false">IF(A224&lt;=$B$5,($A224-$A$16)^-$B$9,"")</f>
        <v/>
      </c>
      <c r="P224" s="65" t="str">
        <f aca="false">IF(A224&lt;=$B$5,IF(SUM($I$16:I223)&lt;&gt;0,SUMPRODUCT(((A224-$I$16:I223)^-$B$9)*($I$16:I223&gt;0)),0),"")</f>
        <v/>
      </c>
      <c r="Q224" s="65" t="str">
        <f aca="false">IF(A224&lt;=$B$5,IF(SUM($J$16:J223)&gt;0,SUMPRODUCT(((A224-$J$16:J223)^-$B$9)*($J$16:J223&gt;0)),0),"")</f>
        <v/>
      </c>
      <c r="R224" s="61" t="str">
        <f aca="false">IF(A224&lt;=$B$5,($A224-$A$16)^-$B$9,"")</f>
        <v/>
      </c>
      <c r="S224" s="64"/>
      <c r="T224" s="65" t="str">
        <f aca="false">IF(A224&lt;=$B$5,IF(M224&lt;&gt;0,LN(M224)+AK224,$T$17),"")</f>
        <v/>
      </c>
      <c r="U224" s="66" t="str">
        <f aca="false">IF(A224&lt;=$B$5,IF(N224&lt;&gt;0,LN(N224)+AL224,$U$17),"")</f>
        <v/>
      </c>
      <c r="V224" s="61" t="str">
        <f aca="false">IF(A224&lt;=$B$5,IF(O224&lt;&gt;0,LN(O224)+AM224,$V$16),"")</f>
        <v/>
      </c>
      <c r="W224" s="66" t="str">
        <f aca="false">IF(A224&lt;=$B$5,IF(P224&lt;&gt;0,LN(P224)+AN224,$W$17),"")</f>
        <v/>
      </c>
      <c r="X224" s="66" t="str">
        <f aca="false">IF(A224&lt;=$B$5,IF(Q224&lt;&gt;0,LN(Q224)+AO224,$X$17),"")</f>
        <v/>
      </c>
      <c r="Y224" s="61" t="str">
        <f aca="false">IF(A224&lt;=$B$5,IF(R224&lt;&gt;0,LN(R224)+AP224,$Y$16),"")</f>
        <v/>
      </c>
      <c r="Z224" s="64"/>
      <c r="AA224" s="15" t="str">
        <f aca="false">IF(A224&lt;=$B$5,((EXP(T224/$B$8))/(EXP(T224/$B$8)+EXP(U224/$B$8)+EXP(V224/$B$8))),"")</f>
        <v/>
      </c>
      <c r="AB224" s="15" t="str">
        <f aca="false">IF(A224&lt;=$B$5,((EXP(U224/$B$8))/(EXP(T224/$B$8)+EXP(U224/$B$8)+EXP(V224/$B$8))),"")</f>
        <v/>
      </c>
      <c r="AC224" s="18" t="str">
        <f aca="false">IF(A224&lt;=$B$5,((EXP(V224/$B$8))/(EXP(T224/$B$8)+EXP(U224/$B$8)+EXP(V224/$B$8))),"")</f>
        <v/>
      </c>
      <c r="AD224" s="15" t="str">
        <f aca="false">IF(A224&lt;=$B$5,((EXP(W224/$B$8))/(EXP(W224/$B$8)+EXP(X224/$B$8)+EXP(Y224/$B$8))),"")</f>
        <v/>
      </c>
      <c r="AE224" s="15" t="str">
        <f aca="false">IF(A224&lt;=$B$5,((EXP(X224/$B$8))/(EXP(W224/$B$8)+EXP(X224/$B$8)+EXP(Y224/$B$8))),"")</f>
        <v/>
      </c>
      <c r="AF224" s="18" t="str">
        <f aca="false">IF(A224&lt;=$B$5,((EXP(Y224/$B$8))/(EXP(W224/$B$8)+EXP(X224/$B$8)+EXP(Y224/$B$8))),"")</f>
        <v/>
      </c>
      <c r="AG224" s="64"/>
      <c r="AH224" s="15" t="str">
        <f aca="false">IF(A224&lt;=$B$5,AA224*$B$1+AB224*$B$2+AC224*$B$6,"")</f>
        <v/>
      </c>
      <c r="AI224" s="15" t="str">
        <f aca="false">IF(A224&lt;=$B$5,AD224*$D$1+AE224*$D$2+AF224*$B$6,"")</f>
        <v/>
      </c>
      <c r="AJ224" s="64"/>
      <c r="AK224" s="15" t="str">
        <f aca="false">IF(A224&lt;=$B$5,$B$7*LN((1-AS224)/AS224),"")</f>
        <v/>
      </c>
      <c r="AL224" s="15" t="str">
        <f aca="false">IF(A224&lt;=$B$5,$B$7*LN((1-AT224)/AT224),"")</f>
        <v/>
      </c>
      <c r="AM224" s="15" t="str">
        <f aca="false">IF(A224&lt;=$B$5,$B$7*LN((1-AW224)/AW224),"")</f>
        <v/>
      </c>
      <c r="AN224" s="15" t="str">
        <f aca="false">IF(A224&lt;=$B$5,$B$7*LN((1-AU224)/AU224),"")</f>
        <v/>
      </c>
      <c r="AO224" s="15" t="str">
        <f aca="false">IF(A224&lt;=$B$5,$B$7*LN((1-AV224)/AV224),"")</f>
        <v/>
      </c>
      <c r="AP224" s="15" t="str">
        <f aca="false">IF(A224&lt;=$B$5,$B$7*LN((1-AX224)/AX224),"")</f>
        <v/>
      </c>
      <c r="AQ224" s="64"/>
      <c r="AR224" s="66"/>
      <c r="AS224" s="66"/>
      <c r="AT224" s="66"/>
      <c r="AU224" s="66"/>
      <c r="AV224" s="66"/>
      <c r="AW224" s="66"/>
      <c r="AX224" s="66"/>
      <c r="AY224" s="64"/>
    </row>
    <row r="225" customFormat="false" ht="15" hidden="false" customHeight="false" outlineLevel="0" collapsed="false">
      <c r="A225" s="63" t="n">
        <f aca="false">1+A224</f>
        <v>209</v>
      </c>
      <c r="B225" s="63" t="str">
        <f aca="false">IF(A225&lt;=$B$5,IF(AH225&gt;AI225,1,2),"")</f>
        <v/>
      </c>
      <c r="C225" s="23" t="str">
        <f aca="false">IF(AND(B225=1,AR225&lt;=$B$3,A225&lt;=$B$5),$B$1,IF(AND(B225=1,AR225&gt;$B$3,A225&lt;=$B$5),$B$2,""))</f>
        <v/>
      </c>
      <c r="D225" s="23" t="str">
        <f aca="false">IF(AND(B225=2,AR225&lt;=$D$3,A225&lt;=$B$5),$D$1,IF(AND(B225=2,AR225&gt;$D$3,A225&lt;=$B$5),$D$2,""))</f>
        <v/>
      </c>
      <c r="E225" s="64"/>
      <c r="F225" s="23" t="str">
        <f aca="false">IF(A225&lt;=$B$5,IF(AND(C225=$B$1,C225&lt;&gt;""),A225,0),"")</f>
        <v/>
      </c>
      <c r="G225" s="23" t="str">
        <f aca="false">IF(A225&lt;=$B$5,IF(AND(C225=$B$2,C225&lt;&gt;""),A225,0),"")</f>
        <v/>
      </c>
      <c r="H225" s="58" t="str">
        <f aca="false">IF(A225&lt;=$B$5,IF(A225=0,1,0),"")</f>
        <v/>
      </c>
      <c r="I225" s="59" t="str">
        <f aca="false">IF(A225&lt;=$B$5,IF(AND(D225=$D$1,D225&lt;&gt;""),A225,0),"")</f>
        <v/>
      </c>
      <c r="J225" s="59" t="str">
        <f aca="false">IF(A225&lt;=$B$5,IF(AND(D225=$D$2,D225&lt;&gt;""),A225,0),"")</f>
        <v/>
      </c>
      <c r="K225" s="58" t="str">
        <f aca="false">IF(A225&lt;=$B$5,IF(A225=0,1,0),"")</f>
        <v/>
      </c>
      <c r="L225" s="64"/>
      <c r="M225" s="65" t="str">
        <f aca="false">IF(A225&lt;=$B$5,IF(SUM($F$16:F224)&gt;0,SUMPRODUCT(((A225-$F$16:F224)^-$B$9)*($F$16:F224&gt;0)),0),"")</f>
        <v/>
      </c>
      <c r="N225" s="65" t="str">
        <f aca="false">IF(A225&lt;=$B$5,IF(SUM($G$16:G224)&gt;0,SUMPRODUCT(((A225-$G$16:G224)^-$B$9)*($G$16:G224&gt;0)),0),"")</f>
        <v/>
      </c>
      <c r="O225" s="61" t="str">
        <f aca="false">IF(A225&lt;=$B$5,($A225-$A$16)^-$B$9,"")</f>
        <v/>
      </c>
      <c r="P225" s="65" t="str">
        <f aca="false">IF(A225&lt;=$B$5,IF(SUM($I$16:I224)&lt;&gt;0,SUMPRODUCT(((A225-$I$16:I224)^-$B$9)*($I$16:I224&gt;0)),0),"")</f>
        <v/>
      </c>
      <c r="Q225" s="65" t="str">
        <f aca="false">IF(A225&lt;=$B$5,IF(SUM($J$16:J224)&gt;0,SUMPRODUCT(((A225-$J$16:J224)^-$B$9)*($J$16:J224&gt;0)),0),"")</f>
        <v/>
      </c>
      <c r="R225" s="61" t="str">
        <f aca="false">IF(A225&lt;=$B$5,($A225-$A$16)^-$B$9,"")</f>
        <v/>
      </c>
      <c r="S225" s="64"/>
      <c r="T225" s="65" t="str">
        <f aca="false">IF(A225&lt;=$B$5,IF(M225&lt;&gt;0,LN(M225)+AK225,$T$17),"")</f>
        <v/>
      </c>
      <c r="U225" s="66" t="str">
        <f aca="false">IF(A225&lt;=$B$5,IF(N225&lt;&gt;0,LN(N225)+AL225,$U$17),"")</f>
        <v/>
      </c>
      <c r="V225" s="61" t="str">
        <f aca="false">IF(A225&lt;=$B$5,IF(O225&lt;&gt;0,LN(O225)+AM225,$V$16),"")</f>
        <v/>
      </c>
      <c r="W225" s="66" t="str">
        <f aca="false">IF(A225&lt;=$B$5,IF(P225&lt;&gt;0,LN(P225)+AN225,$W$17),"")</f>
        <v/>
      </c>
      <c r="X225" s="66" t="str">
        <f aca="false">IF(A225&lt;=$B$5,IF(Q225&lt;&gt;0,LN(Q225)+AO225,$X$17),"")</f>
        <v/>
      </c>
      <c r="Y225" s="61" t="str">
        <f aca="false">IF(A225&lt;=$B$5,IF(R225&lt;&gt;0,LN(R225)+AP225,$Y$16),"")</f>
        <v/>
      </c>
      <c r="Z225" s="64"/>
      <c r="AA225" s="15" t="str">
        <f aca="false">IF(A225&lt;=$B$5,((EXP(T225/$B$8))/(EXP(T225/$B$8)+EXP(U225/$B$8)+EXP(V225/$B$8))),"")</f>
        <v/>
      </c>
      <c r="AB225" s="15" t="str">
        <f aca="false">IF(A225&lt;=$B$5,((EXP(U225/$B$8))/(EXP(T225/$B$8)+EXP(U225/$B$8)+EXP(V225/$B$8))),"")</f>
        <v/>
      </c>
      <c r="AC225" s="18" t="str">
        <f aca="false">IF(A225&lt;=$B$5,((EXP(V225/$B$8))/(EXP(T225/$B$8)+EXP(U225/$B$8)+EXP(V225/$B$8))),"")</f>
        <v/>
      </c>
      <c r="AD225" s="15" t="str">
        <f aca="false">IF(A225&lt;=$B$5,((EXP(W225/$B$8))/(EXP(W225/$B$8)+EXP(X225/$B$8)+EXP(Y225/$B$8))),"")</f>
        <v/>
      </c>
      <c r="AE225" s="15" t="str">
        <f aca="false">IF(A225&lt;=$B$5,((EXP(X225/$B$8))/(EXP(W225/$B$8)+EXP(X225/$B$8)+EXP(Y225/$B$8))),"")</f>
        <v/>
      </c>
      <c r="AF225" s="18" t="str">
        <f aca="false">IF(A225&lt;=$B$5,((EXP(Y225/$B$8))/(EXP(W225/$B$8)+EXP(X225/$B$8)+EXP(Y225/$B$8))),"")</f>
        <v/>
      </c>
      <c r="AG225" s="64"/>
      <c r="AH225" s="15" t="str">
        <f aca="false">IF(A225&lt;=$B$5,AA225*$B$1+AB225*$B$2+AC225*$B$6,"")</f>
        <v/>
      </c>
      <c r="AI225" s="15" t="str">
        <f aca="false">IF(A225&lt;=$B$5,AD225*$D$1+AE225*$D$2+AF225*$B$6,"")</f>
        <v/>
      </c>
      <c r="AJ225" s="64"/>
      <c r="AK225" s="15" t="str">
        <f aca="false">IF(A225&lt;=$B$5,$B$7*LN((1-AS225)/AS225),"")</f>
        <v/>
      </c>
      <c r="AL225" s="15" t="str">
        <f aca="false">IF(A225&lt;=$B$5,$B$7*LN((1-AT225)/AT225),"")</f>
        <v/>
      </c>
      <c r="AM225" s="15" t="str">
        <f aca="false">IF(A225&lt;=$B$5,$B$7*LN((1-AW225)/AW225),"")</f>
        <v/>
      </c>
      <c r="AN225" s="15" t="str">
        <f aca="false">IF(A225&lt;=$B$5,$B$7*LN((1-AU225)/AU225),"")</f>
        <v/>
      </c>
      <c r="AO225" s="15" t="str">
        <f aca="false">IF(A225&lt;=$B$5,$B$7*LN((1-AV225)/AV225),"")</f>
        <v/>
      </c>
      <c r="AP225" s="15" t="str">
        <f aca="false">IF(A225&lt;=$B$5,$B$7*LN((1-AX225)/AX225),"")</f>
        <v/>
      </c>
      <c r="AQ225" s="64"/>
      <c r="AR225" s="66"/>
      <c r="AS225" s="66"/>
      <c r="AT225" s="66"/>
      <c r="AU225" s="66"/>
      <c r="AV225" s="66"/>
      <c r="AW225" s="66"/>
      <c r="AX225" s="66"/>
      <c r="AY225" s="64"/>
    </row>
    <row r="226" customFormat="false" ht="15" hidden="false" customHeight="false" outlineLevel="0" collapsed="false">
      <c r="A226" s="63" t="n">
        <f aca="false">1+A225</f>
        <v>210</v>
      </c>
      <c r="B226" s="63" t="str">
        <f aca="false">IF(A226&lt;=$B$5,IF(AH226&gt;AI226,1,2),"")</f>
        <v/>
      </c>
      <c r="C226" s="23" t="str">
        <f aca="false">IF(AND(B226=1,AR226&lt;=$B$3,A226&lt;=$B$5),$B$1,IF(AND(B226=1,AR226&gt;$B$3,A226&lt;=$B$5),$B$2,""))</f>
        <v/>
      </c>
      <c r="D226" s="23" t="str">
        <f aca="false">IF(AND(B226=2,AR226&lt;=$D$3,A226&lt;=$B$5),$D$1,IF(AND(B226=2,AR226&gt;$D$3,A226&lt;=$B$5),$D$2,""))</f>
        <v/>
      </c>
      <c r="E226" s="64"/>
      <c r="F226" s="23" t="str">
        <f aca="false">IF(A226&lt;=$B$5,IF(AND(C226=$B$1,C226&lt;&gt;""),A226,0),"")</f>
        <v/>
      </c>
      <c r="G226" s="23" t="str">
        <f aca="false">IF(A226&lt;=$B$5,IF(AND(C226=$B$2,C226&lt;&gt;""),A226,0),"")</f>
        <v/>
      </c>
      <c r="H226" s="58" t="str">
        <f aca="false">IF(A226&lt;=$B$5,IF(A226=0,1,0),"")</f>
        <v/>
      </c>
      <c r="I226" s="59" t="str">
        <f aca="false">IF(A226&lt;=$B$5,IF(AND(D226=$D$1,D226&lt;&gt;""),A226,0),"")</f>
        <v/>
      </c>
      <c r="J226" s="59" t="str">
        <f aca="false">IF(A226&lt;=$B$5,IF(AND(D226=$D$2,D226&lt;&gt;""),A226,0),"")</f>
        <v/>
      </c>
      <c r="K226" s="58" t="str">
        <f aca="false">IF(A226&lt;=$B$5,IF(A226=0,1,0),"")</f>
        <v/>
      </c>
      <c r="L226" s="64"/>
      <c r="M226" s="65" t="str">
        <f aca="false">IF(A226&lt;=$B$5,IF(SUM($F$16:F225)&gt;0,SUMPRODUCT(((A226-$F$16:F225)^-$B$9)*($F$16:F225&gt;0)),0),"")</f>
        <v/>
      </c>
      <c r="N226" s="65" t="str">
        <f aca="false">IF(A226&lt;=$B$5,IF(SUM($G$16:G225)&gt;0,SUMPRODUCT(((A226-$G$16:G225)^-$B$9)*($G$16:G225&gt;0)),0),"")</f>
        <v/>
      </c>
      <c r="O226" s="61" t="str">
        <f aca="false">IF(A226&lt;=$B$5,($A226-$A$16)^-$B$9,"")</f>
        <v/>
      </c>
      <c r="P226" s="65" t="str">
        <f aca="false">IF(A226&lt;=$B$5,IF(SUM($I$16:I225)&lt;&gt;0,SUMPRODUCT(((A226-$I$16:I225)^-$B$9)*($I$16:I225&gt;0)),0),"")</f>
        <v/>
      </c>
      <c r="Q226" s="65" t="str">
        <f aca="false">IF(A226&lt;=$B$5,IF(SUM($J$16:J225)&gt;0,SUMPRODUCT(((A226-$J$16:J225)^-$B$9)*($J$16:J225&gt;0)),0),"")</f>
        <v/>
      </c>
      <c r="R226" s="61" t="str">
        <f aca="false">IF(A226&lt;=$B$5,($A226-$A$16)^-$B$9,"")</f>
        <v/>
      </c>
      <c r="S226" s="64"/>
      <c r="T226" s="65" t="str">
        <f aca="false">IF(A226&lt;=$B$5,IF(M226&lt;&gt;0,LN(M226)+AK226,$T$17),"")</f>
        <v/>
      </c>
      <c r="U226" s="66" t="str">
        <f aca="false">IF(A226&lt;=$B$5,IF(N226&lt;&gt;0,LN(N226)+AL226,$U$17),"")</f>
        <v/>
      </c>
      <c r="V226" s="61" t="str">
        <f aca="false">IF(A226&lt;=$B$5,IF(O226&lt;&gt;0,LN(O226)+AM226,$V$16),"")</f>
        <v/>
      </c>
      <c r="W226" s="66" t="str">
        <f aca="false">IF(A226&lt;=$B$5,IF(P226&lt;&gt;0,LN(P226)+AN226,$W$17),"")</f>
        <v/>
      </c>
      <c r="X226" s="66" t="str">
        <f aca="false">IF(A226&lt;=$B$5,IF(Q226&lt;&gt;0,LN(Q226)+AO226,$X$17),"")</f>
        <v/>
      </c>
      <c r="Y226" s="61" t="str">
        <f aca="false">IF(A226&lt;=$B$5,IF(R226&lt;&gt;0,LN(R226)+AP226,$Y$16),"")</f>
        <v/>
      </c>
      <c r="Z226" s="64"/>
      <c r="AA226" s="15" t="str">
        <f aca="false">IF(A226&lt;=$B$5,((EXP(T226/$B$8))/(EXP(T226/$B$8)+EXP(U226/$B$8)+EXP(V226/$B$8))),"")</f>
        <v/>
      </c>
      <c r="AB226" s="15" t="str">
        <f aca="false">IF(A226&lt;=$B$5,((EXP(U226/$B$8))/(EXP(T226/$B$8)+EXP(U226/$B$8)+EXP(V226/$B$8))),"")</f>
        <v/>
      </c>
      <c r="AC226" s="18" t="str">
        <f aca="false">IF(A226&lt;=$B$5,((EXP(V226/$B$8))/(EXP(T226/$B$8)+EXP(U226/$B$8)+EXP(V226/$B$8))),"")</f>
        <v/>
      </c>
      <c r="AD226" s="15" t="str">
        <f aca="false">IF(A226&lt;=$B$5,((EXP(W226/$B$8))/(EXP(W226/$B$8)+EXP(X226/$B$8)+EXP(Y226/$B$8))),"")</f>
        <v/>
      </c>
      <c r="AE226" s="15" t="str">
        <f aca="false">IF(A226&lt;=$B$5,((EXP(X226/$B$8))/(EXP(W226/$B$8)+EXP(X226/$B$8)+EXP(Y226/$B$8))),"")</f>
        <v/>
      </c>
      <c r="AF226" s="18" t="str">
        <f aca="false">IF(A226&lt;=$B$5,((EXP(Y226/$B$8))/(EXP(W226/$B$8)+EXP(X226/$B$8)+EXP(Y226/$B$8))),"")</f>
        <v/>
      </c>
      <c r="AG226" s="64"/>
      <c r="AH226" s="15" t="str">
        <f aca="false">IF(A226&lt;=$B$5,AA226*$B$1+AB226*$B$2+AC226*$B$6,"")</f>
        <v/>
      </c>
      <c r="AI226" s="15" t="str">
        <f aca="false">IF(A226&lt;=$B$5,AD226*$D$1+AE226*$D$2+AF226*$B$6,"")</f>
        <v/>
      </c>
      <c r="AJ226" s="64"/>
      <c r="AK226" s="15" t="str">
        <f aca="false">IF(A226&lt;=$B$5,$B$7*LN((1-AS226)/AS226),"")</f>
        <v/>
      </c>
      <c r="AL226" s="15" t="str">
        <f aca="false">IF(A226&lt;=$B$5,$B$7*LN((1-AT226)/AT226),"")</f>
        <v/>
      </c>
      <c r="AM226" s="15" t="str">
        <f aca="false">IF(A226&lt;=$B$5,$B$7*LN((1-AW226)/AW226),"")</f>
        <v/>
      </c>
      <c r="AN226" s="15" t="str">
        <f aca="false">IF(A226&lt;=$B$5,$B$7*LN((1-AU226)/AU226),"")</f>
        <v/>
      </c>
      <c r="AO226" s="15" t="str">
        <f aca="false">IF(A226&lt;=$B$5,$B$7*LN((1-AV226)/AV226),"")</f>
        <v/>
      </c>
      <c r="AP226" s="15" t="str">
        <f aca="false">IF(A226&lt;=$B$5,$B$7*LN((1-AX226)/AX226),"")</f>
        <v/>
      </c>
      <c r="AQ226" s="64"/>
      <c r="AR226" s="66"/>
      <c r="AS226" s="66"/>
      <c r="AT226" s="66"/>
      <c r="AU226" s="66"/>
      <c r="AV226" s="66"/>
      <c r="AW226" s="66"/>
      <c r="AX226" s="66"/>
      <c r="AY226" s="64"/>
    </row>
    <row r="227" customFormat="false" ht="15" hidden="false" customHeight="false" outlineLevel="0" collapsed="false">
      <c r="A227" s="63" t="n">
        <f aca="false">1+A226</f>
        <v>211</v>
      </c>
      <c r="B227" s="63" t="str">
        <f aca="false">IF(A227&lt;=$B$5,IF(AH227&gt;AI227,1,2),"")</f>
        <v/>
      </c>
      <c r="C227" s="23" t="str">
        <f aca="false">IF(AND(B227=1,AR227&lt;=$B$3,A227&lt;=$B$5),$B$1,IF(AND(B227=1,AR227&gt;$B$3,A227&lt;=$B$5),$B$2,""))</f>
        <v/>
      </c>
      <c r="D227" s="23" t="str">
        <f aca="false">IF(AND(B227=2,AR227&lt;=$D$3,A227&lt;=$B$5),$D$1,IF(AND(B227=2,AR227&gt;$D$3,A227&lt;=$B$5),$D$2,""))</f>
        <v/>
      </c>
      <c r="E227" s="64"/>
      <c r="F227" s="23" t="str">
        <f aca="false">IF(A227&lt;=$B$5,IF(AND(C227=$B$1,C227&lt;&gt;""),A227,0),"")</f>
        <v/>
      </c>
      <c r="G227" s="23" t="str">
        <f aca="false">IF(A227&lt;=$B$5,IF(AND(C227=$B$2,C227&lt;&gt;""),A227,0),"")</f>
        <v/>
      </c>
      <c r="H227" s="58" t="str">
        <f aca="false">IF(A227&lt;=$B$5,IF(A227=0,1,0),"")</f>
        <v/>
      </c>
      <c r="I227" s="59" t="str">
        <f aca="false">IF(A227&lt;=$B$5,IF(AND(D227=$D$1,D227&lt;&gt;""),A227,0),"")</f>
        <v/>
      </c>
      <c r="J227" s="59" t="str">
        <f aca="false">IF(A227&lt;=$B$5,IF(AND(D227=$D$2,D227&lt;&gt;""),A227,0),"")</f>
        <v/>
      </c>
      <c r="K227" s="58" t="str">
        <f aca="false">IF(A227&lt;=$B$5,IF(A227=0,1,0),"")</f>
        <v/>
      </c>
      <c r="L227" s="64"/>
      <c r="M227" s="65" t="str">
        <f aca="false">IF(A227&lt;=$B$5,IF(SUM($F$16:F226)&gt;0,SUMPRODUCT(((A227-$F$16:F226)^-$B$9)*($F$16:F226&gt;0)),0),"")</f>
        <v/>
      </c>
      <c r="N227" s="65" t="str">
        <f aca="false">IF(A227&lt;=$B$5,IF(SUM($G$16:G226)&gt;0,SUMPRODUCT(((A227-$G$16:G226)^-$B$9)*($G$16:G226&gt;0)),0),"")</f>
        <v/>
      </c>
      <c r="O227" s="61" t="str">
        <f aca="false">IF(A227&lt;=$B$5,($A227-$A$16)^-$B$9,"")</f>
        <v/>
      </c>
      <c r="P227" s="65" t="str">
        <f aca="false">IF(A227&lt;=$B$5,IF(SUM($I$16:I226)&lt;&gt;0,SUMPRODUCT(((A227-$I$16:I226)^-$B$9)*($I$16:I226&gt;0)),0),"")</f>
        <v/>
      </c>
      <c r="Q227" s="65" t="str">
        <f aca="false">IF(A227&lt;=$B$5,IF(SUM($J$16:J226)&gt;0,SUMPRODUCT(((A227-$J$16:J226)^-$B$9)*($J$16:J226&gt;0)),0),"")</f>
        <v/>
      </c>
      <c r="R227" s="61" t="str">
        <f aca="false">IF(A227&lt;=$B$5,($A227-$A$16)^-$B$9,"")</f>
        <v/>
      </c>
      <c r="S227" s="64"/>
      <c r="T227" s="65" t="str">
        <f aca="false">IF(A227&lt;=$B$5,IF(M227&lt;&gt;0,LN(M227)+AK227,$T$17),"")</f>
        <v/>
      </c>
      <c r="U227" s="66" t="str">
        <f aca="false">IF(A227&lt;=$B$5,IF(N227&lt;&gt;0,LN(N227)+AL227,$U$17),"")</f>
        <v/>
      </c>
      <c r="V227" s="61" t="str">
        <f aca="false">IF(A227&lt;=$B$5,IF(O227&lt;&gt;0,LN(O227)+AM227,$V$16),"")</f>
        <v/>
      </c>
      <c r="W227" s="66" t="str">
        <f aca="false">IF(A227&lt;=$B$5,IF(P227&lt;&gt;0,LN(P227)+AN227,$W$17),"")</f>
        <v/>
      </c>
      <c r="X227" s="66" t="str">
        <f aca="false">IF(A227&lt;=$B$5,IF(Q227&lt;&gt;0,LN(Q227)+AO227,$X$17),"")</f>
        <v/>
      </c>
      <c r="Y227" s="61" t="str">
        <f aca="false">IF(A227&lt;=$B$5,IF(R227&lt;&gt;0,LN(R227)+AP227,$Y$16),"")</f>
        <v/>
      </c>
      <c r="Z227" s="64"/>
      <c r="AA227" s="15" t="str">
        <f aca="false">IF(A227&lt;=$B$5,((EXP(T227/$B$8))/(EXP(T227/$B$8)+EXP(U227/$B$8)+EXP(V227/$B$8))),"")</f>
        <v/>
      </c>
      <c r="AB227" s="15" t="str">
        <f aca="false">IF(A227&lt;=$B$5,((EXP(U227/$B$8))/(EXP(T227/$B$8)+EXP(U227/$B$8)+EXP(V227/$B$8))),"")</f>
        <v/>
      </c>
      <c r="AC227" s="18" t="str">
        <f aca="false">IF(A227&lt;=$B$5,((EXP(V227/$B$8))/(EXP(T227/$B$8)+EXP(U227/$B$8)+EXP(V227/$B$8))),"")</f>
        <v/>
      </c>
      <c r="AD227" s="15" t="str">
        <f aca="false">IF(A227&lt;=$B$5,((EXP(W227/$B$8))/(EXP(W227/$B$8)+EXP(X227/$B$8)+EXP(Y227/$B$8))),"")</f>
        <v/>
      </c>
      <c r="AE227" s="15" t="str">
        <f aca="false">IF(A227&lt;=$B$5,((EXP(X227/$B$8))/(EXP(W227/$B$8)+EXP(X227/$B$8)+EXP(Y227/$B$8))),"")</f>
        <v/>
      </c>
      <c r="AF227" s="18" t="str">
        <f aca="false">IF(A227&lt;=$B$5,((EXP(Y227/$B$8))/(EXP(W227/$B$8)+EXP(X227/$B$8)+EXP(Y227/$B$8))),"")</f>
        <v/>
      </c>
      <c r="AG227" s="64"/>
      <c r="AH227" s="15" t="str">
        <f aca="false">IF(A227&lt;=$B$5,AA227*$B$1+AB227*$B$2+AC227*$B$6,"")</f>
        <v/>
      </c>
      <c r="AI227" s="15" t="str">
        <f aca="false">IF(A227&lt;=$B$5,AD227*$D$1+AE227*$D$2+AF227*$B$6,"")</f>
        <v/>
      </c>
      <c r="AJ227" s="64"/>
      <c r="AK227" s="15" t="str">
        <f aca="false">IF(A227&lt;=$B$5,$B$7*LN((1-AS227)/AS227),"")</f>
        <v/>
      </c>
      <c r="AL227" s="15" t="str">
        <f aca="false">IF(A227&lt;=$B$5,$B$7*LN((1-AT227)/AT227),"")</f>
        <v/>
      </c>
      <c r="AM227" s="15" t="str">
        <f aca="false">IF(A227&lt;=$B$5,$B$7*LN((1-AW227)/AW227),"")</f>
        <v/>
      </c>
      <c r="AN227" s="15" t="str">
        <f aca="false">IF(A227&lt;=$B$5,$B$7*LN((1-AU227)/AU227),"")</f>
        <v/>
      </c>
      <c r="AO227" s="15" t="str">
        <f aca="false">IF(A227&lt;=$B$5,$B$7*LN((1-AV227)/AV227),"")</f>
        <v/>
      </c>
      <c r="AP227" s="15" t="str">
        <f aca="false">IF(A227&lt;=$B$5,$B$7*LN((1-AX227)/AX227),"")</f>
        <v/>
      </c>
      <c r="AQ227" s="64"/>
      <c r="AR227" s="66"/>
      <c r="AS227" s="66"/>
      <c r="AT227" s="66"/>
      <c r="AU227" s="66"/>
      <c r="AV227" s="66"/>
      <c r="AW227" s="66"/>
      <c r="AX227" s="66"/>
      <c r="AY227" s="64"/>
    </row>
    <row r="228" customFormat="false" ht="15" hidden="false" customHeight="false" outlineLevel="0" collapsed="false">
      <c r="A228" s="63" t="n">
        <f aca="false">1+A227</f>
        <v>212</v>
      </c>
      <c r="B228" s="63" t="str">
        <f aca="false">IF(A228&lt;=$B$5,IF(AH228&gt;AI228,1,2),"")</f>
        <v/>
      </c>
      <c r="C228" s="23" t="str">
        <f aca="false">IF(AND(B228=1,AR228&lt;=$B$3,A228&lt;=$B$5),$B$1,IF(AND(B228=1,AR228&gt;$B$3,A228&lt;=$B$5),$B$2,""))</f>
        <v/>
      </c>
      <c r="D228" s="23" t="str">
        <f aca="false">IF(AND(B228=2,AR228&lt;=$D$3,A228&lt;=$B$5),$D$1,IF(AND(B228=2,AR228&gt;$D$3,A228&lt;=$B$5),$D$2,""))</f>
        <v/>
      </c>
      <c r="E228" s="64"/>
      <c r="F228" s="23" t="str">
        <f aca="false">IF(A228&lt;=$B$5,IF(AND(C228=$B$1,C228&lt;&gt;""),A228,0),"")</f>
        <v/>
      </c>
      <c r="G228" s="23" t="str">
        <f aca="false">IF(A228&lt;=$B$5,IF(AND(C228=$B$2,C228&lt;&gt;""),A228,0),"")</f>
        <v/>
      </c>
      <c r="H228" s="58" t="str">
        <f aca="false">IF(A228&lt;=$B$5,IF(A228=0,1,0),"")</f>
        <v/>
      </c>
      <c r="I228" s="59" t="str">
        <f aca="false">IF(A228&lt;=$B$5,IF(AND(D228=$D$1,D228&lt;&gt;""),A228,0),"")</f>
        <v/>
      </c>
      <c r="J228" s="59" t="str">
        <f aca="false">IF(A228&lt;=$B$5,IF(AND(D228=$D$2,D228&lt;&gt;""),A228,0),"")</f>
        <v/>
      </c>
      <c r="K228" s="58" t="str">
        <f aca="false">IF(A228&lt;=$B$5,IF(A228=0,1,0),"")</f>
        <v/>
      </c>
      <c r="L228" s="64"/>
      <c r="M228" s="65" t="str">
        <f aca="false">IF(A228&lt;=$B$5,IF(SUM($F$16:F227)&gt;0,SUMPRODUCT(((A228-$F$16:F227)^-$B$9)*($F$16:F227&gt;0)),0),"")</f>
        <v/>
      </c>
      <c r="N228" s="65" t="str">
        <f aca="false">IF(A228&lt;=$B$5,IF(SUM($G$16:G227)&gt;0,SUMPRODUCT(((A228-$G$16:G227)^-$B$9)*($G$16:G227&gt;0)),0),"")</f>
        <v/>
      </c>
      <c r="O228" s="61" t="str">
        <f aca="false">IF(A228&lt;=$B$5,($A228-$A$16)^-$B$9,"")</f>
        <v/>
      </c>
      <c r="P228" s="65" t="str">
        <f aca="false">IF(A228&lt;=$B$5,IF(SUM($I$16:I227)&lt;&gt;0,SUMPRODUCT(((A228-$I$16:I227)^-$B$9)*($I$16:I227&gt;0)),0),"")</f>
        <v/>
      </c>
      <c r="Q228" s="65" t="str">
        <f aca="false">IF(A228&lt;=$B$5,IF(SUM($J$16:J227)&gt;0,SUMPRODUCT(((A228-$J$16:J227)^-$B$9)*($J$16:J227&gt;0)),0),"")</f>
        <v/>
      </c>
      <c r="R228" s="61" t="str">
        <f aca="false">IF(A228&lt;=$B$5,($A228-$A$16)^-$B$9,"")</f>
        <v/>
      </c>
      <c r="S228" s="64"/>
      <c r="T228" s="65" t="str">
        <f aca="false">IF(A228&lt;=$B$5,IF(M228&lt;&gt;0,LN(M228)+AK228,$T$17),"")</f>
        <v/>
      </c>
      <c r="U228" s="66" t="str">
        <f aca="false">IF(A228&lt;=$B$5,IF(N228&lt;&gt;0,LN(N228)+AL228,$U$17),"")</f>
        <v/>
      </c>
      <c r="V228" s="61" t="str">
        <f aca="false">IF(A228&lt;=$B$5,IF(O228&lt;&gt;0,LN(O228)+AM228,$V$16),"")</f>
        <v/>
      </c>
      <c r="W228" s="66" t="str">
        <f aca="false">IF(A228&lt;=$B$5,IF(P228&lt;&gt;0,LN(P228)+AN228,$W$17),"")</f>
        <v/>
      </c>
      <c r="X228" s="66" t="str">
        <f aca="false">IF(A228&lt;=$B$5,IF(Q228&lt;&gt;0,LN(Q228)+AO228,$X$17),"")</f>
        <v/>
      </c>
      <c r="Y228" s="61" t="str">
        <f aca="false">IF(A228&lt;=$B$5,IF(R228&lt;&gt;0,LN(R228)+AP228,$Y$16),"")</f>
        <v/>
      </c>
      <c r="Z228" s="64"/>
      <c r="AA228" s="15" t="str">
        <f aca="false">IF(A228&lt;=$B$5,((EXP(T228/$B$8))/(EXP(T228/$B$8)+EXP(U228/$B$8)+EXP(V228/$B$8))),"")</f>
        <v/>
      </c>
      <c r="AB228" s="15" t="str">
        <f aca="false">IF(A228&lt;=$B$5,((EXP(U228/$B$8))/(EXP(T228/$B$8)+EXP(U228/$B$8)+EXP(V228/$B$8))),"")</f>
        <v/>
      </c>
      <c r="AC228" s="18" t="str">
        <f aca="false">IF(A228&lt;=$B$5,((EXP(V228/$B$8))/(EXP(T228/$B$8)+EXP(U228/$B$8)+EXP(V228/$B$8))),"")</f>
        <v/>
      </c>
      <c r="AD228" s="15" t="str">
        <f aca="false">IF(A228&lt;=$B$5,((EXP(W228/$B$8))/(EXP(W228/$B$8)+EXP(X228/$B$8)+EXP(Y228/$B$8))),"")</f>
        <v/>
      </c>
      <c r="AE228" s="15" t="str">
        <f aca="false">IF(A228&lt;=$B$5,((EXP(X228/$B$8))/(EXP(W228/$B$8)+EXP(X228/$B$8)+EXP(Y228/$B$8))),"")</f>
        <v/>
      </c>
      <c r="AF228" s="18" t="str">
        <f aca="false">IF(A228&lt;=$B$5,((EXP(Y228/$B$8))/(EXP(W228/$B$8)+EXP(X228/$B$8)+EXP(Y228/$B$8))),"")</f>
        <v/>
      </c>
      <c r="AG228" s="64"/>
      <c r="AH228" s="15" t="str">
        <f aca="false">IF(A228&lt;=$B$5,AA228*$B$1+AB228*$B$2+AC228*$B$6,"")</f>
        <v/>
      </c>
      <c r="AI228" s="15" t="str">
        <f aca="false">IF(A228&lt;=$B$5,AD228*$D$1+AE228*$D$2+AF228*$B$6,"")</f>
        <v/>
      </c>
      <c r="AJ228" s="64"/>
      <c r="AK228" s="15" t="str">
        <f aca="false">IF(A228&lt;=$B$5,$B$7*LN((1-AS228)/AS228),"")</f>
        <v/>
      </c>
      <c r="AL228" s="15" t="str">
        <f aca="false">IF(A228&lt;=$B$5,$B$7*LN((1-AT228)/AT228),"")</f>
        <v/>
      </c>
      <c r="AM228" s="15" t="str">
        <f aca="false">IF(A228&lt;=$B$5,$B$7*LN((1-AW228)/AW228),"")</f>
        <v/>
      </c>
      <c r="AN228" s="15" t="str">
        <f aca="false">IF(A228&lt;=$B$5,$B$7*LN((1-AU228)/AU228),"")</f>
        <v/>
      </c>
      <c r="AO228" s="15" t="str">
        <f aca="false">IF(A228&lt;=$B$5,$B$7*LN((1-AV228)/AV228),"")</f>
        <v/>
      </c>
      <c r="AP228" s="15" t="str">
        <f aca="false">IF(A228&lt;=$B$5,$B$7*LN((1-AX228)/AX228),"")</f>
        <v/>
      </c>
      <c r="AQ228" s="64"/>
      <c r="AR228" s="66"/>
      <c r="AS228" s="66"/>
      <c r="AT228" s="66"/>
      <c r="AU228" s="66"/>
      <c r="AV228" s="66"/>
      <c r="AW228" s="66"/>
      <c r="AX228" s="66"/>
      <c r="AY228" s="64"/>
    </row>
    <row r="229" customFormat="false" ht="15" hidden="false" customHeight="false" outlineLevel="0" collapsed="false">
      <c r="A229" s="63" t="n">
        <f aca="false">1+A228</f>
        <v>213</v>
      </c>
      <c r="B229" s="63" t="str">
        <f aca="false">IF(A229&lt;=$B$5,IF(AH229&gt;AI229,1,2),"")</f>
        <v/>
      </c>
      <c r="C229" s="23" t="str">
        <f aca="false">IF(AND(B229=1,AR229&lt;=$B$3,A229&lt;=$B$5),$B$1,IF(AND(B229=1,AR229&gt;$B$3,A229&lt;=$B$5),$B$2,""))</f>
        <v/>
      </c>
      <c r="D229" s="23" t="str">
        <f aca="false">IF(AND(B229=2,AR229&lt;=$D$3,A229&lt;=$B$5),$D$1,IF(AND(B229=2,AR229&gt;$D$3,A229&lt;=$B$5),$D$2,""))</f>
        <v/>
      </c>
      <c r="E229" s="64"/>
      <c r="F229" s="23" t="str">
        <f aca="false">IF(A229&lt;=$B$5,IF(AND(C229=$B$1,C229&lt;&gt;""),A229,0),"")</f>
        <v/>
      </c>
      <c r="G229" s="23" t="str">
        <f aca="false">IF(A229&lt;=$B$5,IF(AND(C229=$B$2,C229&lt;&gt;""),A229,0),"")</f>
        <v/>
      </c>
      <c r="H229" s="58" t="str">
        <f aca="false">IF(A229&lt;=$B$5,IF(A229=0,1,0),"")</f>
        <v/>
      </c>
      <c r="I229" s="59" t="str">
        <f aca="false">IF(A229&lt;=$B$5,IF(AND(D229=$D$1,D229&lt;&gt;""),A229,0),"")</f>
        <v/>
      </c>
      <c r="J229" s="59" t="str">
        <f aca="false">IF(A229&lt;=$B$5,IF(AND(D229=$D$2,D229&lt;&gt;""),A229,0),"")</f>
        <v/>
      </c>
      <c r="K229" s="58" t="str">
        <f aca="false">IF(A229&lt;=$B$5,IF(A229=0,1,0),"")</f>
        <v/>
      </c>
      <c r="L229" s="64"/>
      <c r="M229" s="65" t="str">
        <f aca="false">IF(A229&lt;=$B$5,IF(SUM($F$16:F228)&gt;0,SUMPRODUCT(((A229-$F$16:F228)^-$B$9)*($F$16:F228&gt;0)),0),"")</f>
        <v/>
      </c>
      <c r="N229" s="65" t="str">
        <f aca="false">IF(A229&lt;=$B$5,IF(SUM($G$16:G228)&gt;0,SUMPRODUCT(((A229-$G$16:G228)^-$B$9)*($G$16:G228&gt;0)),0),"")</f>
        <v/>
      </c>
      <c r="O229" s="61" t="str">
        <f aca="false">IF(A229&lt;=$B$5,($A229-$A$16)^-$B$9,"")</f>
        <v/>
      </c>
      <c r="P229" s="65" t="str">
        <f aca="false">IF(A229&lt;=$B$5,IF(SUM($I$16:I228)&lt;&gt;0,SUMPRODUCT(((A229-$I$16:I228)^-$B$9)*($I$16:I228&gt;0)),0),"")</f>
        <v/>
      </c>
      <c r="Q229" s="65" t="str">
        <f aca="false">IF(A229&lt;=$B$5,IF(SUM($J$16:J228)&gt;0,SUMPRODUCT(((A229-$J$16:J228)^-$B$9)*($J$16:J228&gt;0)),0),"")</f>
        <v/>
      </c>
      <c r="R229" s="61" t="str">
        <f aca="false">IF(A229&lt;=$B$5,($A229-$A$16)^-$B$9,"")</f>
        <v/>
      </c>
      <c r="S229" s="64"/>
      <c r="T229" s="65" t="str">
        <f aca="false">IF(A229&lt;=$B$5,IF(M229&lt;&gt;0,LN(M229)+AK229,$T$17),"")</f>
        <v/>
      </c>
      <c r="U229" s="66" t="str">
        <f aca="false">IF(A229&lt;=$B$5,IF(N229&lt;&gt;0,LN(N229)+AL229,$U$17),"")</f>
        <v/>
      </c>
      <c r="V229" s="61" t="str">
        <f aca="false">IF(A229&lt;=$B$5,IF(O229&lt;&gt;0,LN(O229)+AM229,$V$16),"")</f>
        <v/>
      </c>
      <c r="W229" s="66" t="str">
        <f aca="false">IF(A229&lt;=$B$5,IF(P229&lt;&gt;0,LN(P229)+AN229,$W$17),"")</f>
        <v/>
      </c>
      <c r="X229" s="66" t="str">
        <f aca="false">IF(A229&lt;=$B$5,IF(Q229&lt;&gt;0,LN(Q229)+AO229,$X$17),"")</f>
        <v/>
      </c>
      <c r="Y229" s="61" t="str">
        <f aca="false">IF(A229&lt;=$B$5,IF(R229&lt;&gt;0,LN(R229)+AP229,$Y$16),"")</f>
        <v/>
      </c>
      <c r="Z229" s="64"/>
      <c r="AA229" s="15" t="str">
        <f aca="false">IF(A229&lt;=$B$5,((EXP(T229/$B$8))/(EXP(T229/$B$8)+EXP(U229/$B$8)+EXP(V229/$B$8))),"")</f>
        <v/>
      </c>
      <c r="AB229" s="15" t="str">
        <f aca="false">IF(A229&lt;=$B$5,((EXP(U229/$B$8))/(EXP(T229/$B$8)+EXP(U229/$B$8)+EXP(V229/$B$8))),"")</f>
        <v/>
      </c>
      <c r="AC229" s="18" t="str">
        <f aca="false">IF(A229&lt;=$B$5,((EXP(V229/$B$8))/(EXP(T229/$B$8)+EXP(U229/$B$8)+EXP(V229/$B$8))),"")</f>
        <v/>
      </c>
      <c r="AD229" s="15" t="str">
        <f aca="false">IF(A229&lt;=$B$5,((EXP(W229/$B$8))/(EXP(W229/$B$8)+EXP(X229/$B$8)+EXP(Y229/$B$8))),"")</f>
        <v/>
      </c>
      <c r="AE229" s="15" t="str">
        <f aca="false">IF(A229&lt;=$B$5,((EXP(X229/$B$8))/(EXP(W229/$B$8)+EXP(X229/$B$8)+EXP(Y229/$B$8))),"")</f>
        <v/>
      </c>
      <c r="AF229" s="18" t="str">
        <f aca="false">IF(A229&lt;=$B$5,((EXP(Y229/$B$8))/(EXP(W229/$B$8)+EXP(X229/$B$8)+EXP(Y229/$B$8))),"")</f>
        <v/>
      </c>
      <c r="AG229" s="64"/>
      <c r="AH229" s="15" t="str">
        <f aca="false">IF(A229&lt;=$B$5,AA229*$B$1+AB229*$B$2+AC229*$B$6,"")</f>
        <v/>
      </c>
      <c r="AI229" s="15" t="str">
        <f aca="false">IF(A229&lt;=$B$5,AD229*$D$1+AE229*$D$2+AF229*$B$6,"")</f>
        <v/>
      </c>
      <c r="AJ229" s="64"/>
      <c r="AK229" s="15" t="str">
        <f aca="false">IF(A229&lt;=$B$5,$B$7*LN((1-AS229)/AS229),"")</f>
        <v/>
      </c>
      <c r="AL229" s="15" t="str">
        <f aca="false">IF(A229&lt;=$B$5,$B$7*LN((1-AT229)/AT229),"")</f>
        <v/>
      </c>
      <c r="AM229" s="15" t="str">
        <f aca="false">IF(A229&lt;=$B$5,$B$7*LN((1-AW229)/AW229),"")</f>
        <v/>
      </c>
      <c r="AN229" s="15" t="str">
        <f aca="false">IF(A229&lt;=$B$5,$B$7*LN((1-AU229)/AU229),"")</f>
        <v/>
      </c>
      <c r="AO229" s="15" t="str">
        <f aca="false">IF(A229&lt;=$B$5,$B$7*LN((1-AV229)/AV229),"")</f>
        <v/>
      </c>
      <c r="AP229" s="15" t="str">
        <f aca="false">IF(A229&lt;=$B$5,$B$7*LN((1-AX229)/AX229),"")</f>
        <v/>
      </c>
      <c r="AQ229" s="64"/>
      <c r="AR229" s="66"/>
      <c r="AS229" s="66"/>
      <c r="AT229" s="66"/>
      <c r="AU229" s="66"/>
      <c r="AV229" s="66"/>
      <c r="AW229" s="66"/>
      <c r="AX229" s="66"/>
      <c r="AY229" s="64"/>
    </row>
    <row r="230" customFormat="false" ht="15" hidden="false" customHeight="false" outlineLevel="0" collapsed="false">
      <c r="A230" s="63" t="n">
        <f aca="false">1+A229</f>
        <v>214</v>
      </c>
      <c r="B230" s="63" t="str">
        <f aca="false">IF(A230&lt;=$B$5,IF(AH230&gt;AI230,1,2),"")</f>
        <v/>
      </c>
      <c r="C230" s="23" t="str">
        <f aca="false">IF(AND(B230=1,AR230&lt;=$B$3,A230&lt;=$B$5),$B$1,IF(AND(B230=1,AR230&gt;$B$3,A230&lt;=$B$5),$B$2,""))</f>
        <v/>
      </c>
      <c r="D230" s="23" t="str">
        <f aca="false">IF(AND(B230=2,AR230&lt;=$D$3,A230&lt;=$B$5),$D$1,IF(AND(B230=2,AR230&gt;$D$3,A230&lt;=$B$5),$D$2,""))</f>
        <v/>
      </c>
      <c r="E230" s="64"/>
      <c r="F230" s="23" t="str">
        <f aca="false">IF(A230&lt;=$B$5,IF(AND(C230=$B$1,C230&lt;&gt;""),A230,0),"")</f>
        <v/>
      </c>
      <c r="G230" s="23" t="str">
        <f aca="false">IF(A230&lt;=$B$5,IF(AND(C230=$B$2,C230&lt;&gt;""),A230,0),"")</f>
        <v/>
      </c>
      <c r="H230" s="58" t="str">
        <f aca="false">IF(A230&lt;=$B$5,IF(A230=0,1,0),"")</f>
        <v/>
      </c>
      <c r="I230" s="59" t="str">
        <f aca="false">IF(A230&lt;=$B$5,IF(AND(D230=$D$1,D230&lt;&gt;""),A230,0),"")</f>
        <v/>
      </c>
      <c r="J230" s="59" t="str">
        <f aca="false">IF(A230&lt;=$B$5,IF(AND(D230=$D$2,D230&lt;&gt;""),A230,0),"")</f>
        <v/>
      </c>
      <c r="K230" s="58" t="str">
        <f aca="false">IF(A230&lt;=$B$5,IF(A230=0,1,0),"")</f>
        <v/>
      </c>
      <c r="L230" s="64"/>
      <c r="M230" s="65" t="str">
        <f aca="false">IF(A230&lt;=$B$5,IF(SUM($F$16:F229)&gt;0,SUMPRODUCT(((A230-$F$16:F229)^-$B$9)*($F$16:F229&gt;0)),0),"")</f>
        <v/>
      </c>
      <c r="N230" s="65" t="str">
        <f aca="false">IF(A230&lt;=$B$5,IF(SUM($G$16:G229)&gt;0,SUMPRODUCT(((A230-$G$16:G229)^-$B$9)*($G$16:G229&gt;0)),0),"")</f>
        <v/>
      </c>
      <c r="O230" s="61" t="str">
        <f aca="false">IF(A230&lt;=$B$5,($A230-$A$16)^-$B$9,"")</f>
        <v/>
      </c>
      <c r="P230" s="65" t="str">
        <f aca="false">IF(A230&lt;=$B$5,IF(SUM($I$16:I229)&lt;&gt;0,SUMPRODUCT(((A230-$I$16:I229)^-$B$9)*($I$16:I229&gt;0)),0),"")</f>
        <v/>
      </c>
      <c r="Q230" s="65" t="str">
        <f aca="false">IF(A230&lt;=$B$5,IF(SUM($J$16:J229)&gt;0,SUMPRODUCT(((A230-$J$16:J229)^-$B$9)*($J$16:J229&gt;0)),0),"")</f>
        <v/>
      </c>
      <c r="R230" s="61" t="str">
        <f aca="false">IF(A230&lt;=$B$5,($A230-$A$16)^-$B$9,"")</f>
        <v/>
      </c>
      <c r="S230" s="64"/>
      <c r="T230" s="65" t="str">
        <f aca="false">IF(A230&lt;=$B$5,IF(M230&lt;&gt;0,LN(M230)+AK230,$T$17),"")</f>
        <v/>
      </c>
      <c r="U230" s="66" t="str">
        <f aca="false">IF(A230&lt;=$B$5,IF(N230&lt;&gt;0,LN(N230)+AL230,$U$17),"")</f>
        <v/>
      </c>
      <c r="V230" s="61" t="str">
        <f aca="false">IF(A230&lt;=$B$5,IF(O230&lt;&gt;0,LN(O230)+AM230,$V$16),"")</f>
        <v/>
      </c>
      <c r="W230" s="66" t="str">
        <f aca="false">IF(A230&lt;=$B$5,IF(P230&lt;&gt;0,LN(P230)+AN230,$W$17),"")</f>
        <v/>
      </c>
      <c r="X230" s="66" t="str">
        <f aca="false">IF(A230&lt;=$B$5,IF(Q230&lt;&gt;0,LN(Q230)+AO230,$X$17),"")</f>
        <v/>
      </c>
      <c r="Y230" s="61" t="str">
        <f aca="false">IF(A230&lt;=$B$5,IF(R230&lt;&gt;0,LN(R230)+AP230,$Y$16),"")</f>
        <v/>
      </c>
      <c r="Z230" s="64"/>
      <c r="AA230" s="15" t="str">
        <f aca="false">IF(A230&lt;=$B$5,((EXP(T230/$B$8))/(EXP(T230/$B$8)+EXP(U230/$B$8)+EXP(V230/$B$8))),"")</f>
        <v/>
      </c>
      <c r="AB230" s="15" t="str">
        <f aca="false">IF(A230&lt;=$B$5,((EXP(U230/$B$8))/(EXP(T230/$B$8)+EXP(U230/$B$8)+EXP(V230/$B$8))),"")</f>
        <v/>
      </c>
      <c r="AC230" s="18" t="str">
        <f aca="false">IF(A230&lt;=$B$5,((EXP(V230/$B$8))/(EXP(T230/$B$8)+EXP(U230/$B$8)+EXP(V230/$B$8))),"")</f>
        <v/>
      </c>
      <c r="AD230" s="15" t="str">
        <f aca="false">IF(A230&lt;=$B$5,((EXP(W230/$B$8))/(EXP(W230/$B$8)+EXP(X230/$B$8)+EXP(Y230/$B$8))),"")</f>
        <v/>
      </c>
      <c r="AE230" s="15" t="str">
        <f aca="false">IF(A230&lt;=$B$5,((EXP(X230/$B$8))/(EXP(W230/$B$8)+EXP(X230/$B$8)+EXP(Y230/$B$8))),"")</f>
        <v/>
      </c>
      <c r="AF230" s="18" t="str">
        <f aca="false">IF(A230&lt;=$B$5,((EXP(Y230/$B$8))/(EXP(W230/$B$8)+EXP(X230/$B$8)+EXP(Y230/$B$8))),"")</f>
        <v/>
      </c>
      <c r="AG230" s="64"/>
      <c r="AH230" s="15" t="str">
        <f aca="false">IF(A230&lt;=$B$5,AA230*$B$1+AB230*$B$2+AC230*$B$6,"")</f>
        <v/>
      </c>
      <c r="AI230" s="15" t="str">
        <f aca="false">IF(A230&lt;=$B$5,AD230*$D$1+AE230*$D$2+AF230*$B$6,"")</f>
        <v/>
      </c>
      <c r="AJ230" s="64"/>
      <c r="AK230" s="15" t="str">
        <f aca="false">IF(A230&lt;=$B$5,$B$7*LN((1-AS230)/AS230),"")</f>
        <v/>
      </c>
      <c r="AL230" s="15" t="str">
        <f aca="false">IF(A230&lt;=$B$5,$B$7*LN((1-AT230)/AT230),"")</f>
        <v/>
      </c>
      <c r="AM230" s="15" t="str">
        <f aca="false">IF(A230&lt;=$B$5,$B$7*LN((1-AW230)/AW230),"")</f>
        <v/>
      </c>
      <c r="AN230" s="15" t="str">
        <f aca="false">IF(A230&lt;=$B$5,$B$7*LN((1-AU230)/AU230),"")</f>
        <v/>
      </c>
      <c r="AO230" s="15" t="str">
        <f aca="false">IF(A230&lt;=$B$5,$B$7*LN((1-AV230)/AV230),"")</f>
        <v/>
      </c>
      <c r="AP230" s="15" t="str">
        <f aca="false">IF(A230&lt;=$B$5,$B$7*LN((1-AX230)/AX230),"")</f>
        <v/>
      </c>
      <c r="AQ230" s="64"/>
      <c r="AR230" s="66"/>
      <c r="AS230" s="66"/>
      <c r="AT230" s="66"/>
      <c r="AU230" s="66"/>
      <c r="AV230" s="66"/>
      <c r="AW230" s="66"/>
      <c r="AX230" s="66"/>
      <c r="AY230" s="64"/>
    </row>
    <row r="231" customFormat="false" ht="15" hidden="false" customHeight="false" outlineLevel="0" collapsed="false">
      <c r="A231" s="63" t="n">
        <f aca="false">1+A230</f>
        <v>215</v>
      </c>
      <c r="B231" s="63" t="str">
        <f aca="false">IF(A231&lt;=$B$5,IF(AH231&gt;AI231,1,2),"")</f>
        <v/>
      </c>
      <c r="C231" s="23" t="str">
        <f aca="false">IF(AND(B231=1,AR231&lt;=$B$3,A231&lt;=$B$5),$B$1,IF(AND(B231=1,AR231&gt;$B$3,A231&lt;=$B$5),$B$2,""))</f>
        <v/>
      </c>
      <c r="D231" s="23" t="str">
        <f aca="false">IF(AND(B231=2,AR231&lt;=$D$3,A231&lt;=$B$5),$D$1,IF(AND(B231=2,AR231&gt;$D$3,A231&lt;=$B$5),$D$2,""))</f>
        <v/>
      </c>
      <c r="E231" s="64"/>
      <c r="F231" s="23" t="str">
        <f aca="false">IF(A231&lt;=$B$5,IF(AND(C231=$B$1,C231&lt;&gt;""),A231,0),"")</f>
        <v/>
      </c>
      <c r="G231" s="23" t="str">
        <f aca="false">IF(A231&lt;=$B$5,IF(AND(C231=$B$2,C231&lt;&gt;""),A231,0),"")</f>
        <v/>
      </c>
      <c r="H231" s="58" t="str">
        <f aca="false">IF(A231&lt;=$B$5,IF(A231=0,1,0),"")</f>
        <v/>
      </c>
      <c r="I231" s="59" t="str">
        <f aca="false">IF(A231&lt;=$B$5,IF(AND(D231=$D$1,D231&lt;&gt;""),A231,0),"")</f>
        <v/>
      </c>
      <c r="J231" s="59" t="str">
        <f aca="false">IF(A231&lt;=$B$5,IF(AND(D231=$D$2,D231&lt;&gt;""),A231,0),"")</f>
        <v/>
      </c>
      <c r="K231" s="58" t="str">
        <f aca="false">IF(A231&lt;=$B$5,IF(A231=0,1,0),"")</f>
        <v/>
      </c>
      <c r="L231" s="64"/>
      <c r="M231" s="65" t="str">
        <f aca="false">IF(A231&lt;=$B$5,IF(SUM($F$16:F230)&gt;0,SUMPRODUCT(((A231-$F$16:F230)^-$B$9)*($F$16:F230&gt;0)),0),"")</f>
        <v/>
      </c>
      <c r="N231" s="65" t="str">
        <f aca="false">IF(A231&lt;=$B$5,IF(SUM($G$16:G230)&gt;0,SUMPRODUCT(((A231-$G$16:G230)^-$B$9)*($G$16:G230&gt;0)),0),"")</f>
        <v/>
      </c>
      <c r="O231" s="61" t="str">
        <f aca="false">IF(A231&lt;=$B$5,($A231-$A$16)^-$B$9,"")</f>
        <v/>
      </c>
      <c r="P231" s="65" t="str">
        <f aca="false">IF(A231&lt;=$B$5,IF(SUM($I$16:I230)&lt;&gt;0,SUMPRODUCT(((A231-$I$16:I230)^-$B$9)*($I$16:I230&gt;0)),0),"")</f>
        <v/>
      </c>
      <c r="Q231" s="65" t="str">
        <f aca="false">IF(A231&lt;=$B$5,IF(SUM($J$16:J230)&gt;0,SUMPRODUCT(((A231-$J$16:J230)^-$B$9)*($J$16:J230&gt;0)),0),"")</f>
        <v/>
      </c>
      <c r="R231" s="61" t="str">
        <f aca="false">IF(A231&lt;=$B$5,($A231-$A$16)^-$B$9,"")</f>
        <v/>
      </c>
      <c r="S231" s="64"/>
      <c r="T231" s="65" t="str">
        <f aca="false">IF(A231&lt;=$B$5,IF(M231&lt;&gt;0,LN(M231)+AK231,$T$17),"")</f>
        <v/>
      </c>
      <c r="U231" s="66" t="str">
        <f aca="false">IF(A231&lt;=$B$5,IF(N231&lt;&gt;0,LN(N231)+AL231,$U$17),"")</f>
        <v/>
      </c>
      <c r="V231" s="61" t="str">
        <f aca="false">IF(A231&lt;=$B$5,IF(O231&lt;&gt;0,LN(O231)+AM231,$V$16),"")</f>
        <v/>
      </c>
      <c r="W231" s="66" t="str">
        <f aca="false">IF(A231&lt;=$B$5,IF(P231&lt;&gt;0,LN(P231)+AN231,$W$17),"")</f>
        <v/>
      </c>
      <c r="X231" s="66" t="str">
        <f aca="false">IF(A231&lt;=$B$5,IF(Q231&lt;&gt;0,LN(Q231)+AO231,$X$17),"")</f>
        <v/>
      </c>
      <c r="Y231" s="61" t="str">
        <f aca="false">IF(A231&lt;=$B$5,IF(R231&lt;&gt;0,LN(R231)+AP231,$Y$16),"")</f>
        <v/>
      </c>
      <c r="Z231" s="64"/>
      <c r="AA231" s="15" t="str">
        <f aca="false">IF(A231&lt;=$B$5,((EXP(T231/$B$8))/(EXP(T231/$B$8)+EXP(U231/$B$8)+EXP(V231/$B$8))),"")</f>
        <v/>
      </c>
      <c r="AB231" s="15" t="str">
        <f aca="false">IF(A231&lt;=$B$5,((EXP(U231/$B$8))/(EXP(T231/$B$8)+EXP(U231/$B$8)+EXP(V231/$B$8))),"")</f>
        <v/>
      </c>
      <c r="AC231" s="18" t="str">
        <f aca="false">IF(A231&lt;=$B$5,((EXP(V231/$B$8))/(EXP(T231/$B$8)+EXP(U231/$B$8)+EXP(V231/$B$8))),"")</f>
        <v/>
      </c>
      <c r="AD231" s="15" t="str">
        <f aca="false">IF(A231&lt;=$B$5,((EXP(W231/$B$8))/(EXP(W231/$B$8)+EXP(X231/$B$8)+EXP(Y231/$B$8))),"")</f>
        <v/>
      </c>
      <c r="AE231" s="15" t="str">
        <f aca="false">IF(A231&lt;=$B$5,((EXP(X231/$B$8))/(EXP(W231/$B$8)+EXP(X231/$B$8)+EXP(Y231/$B$8))),"")</f>
        <v/>
      </c>
      <c r="AF231" s="18" t="str">
        <f aca="false">IF(A231&lt;=$B$5,((EXP(Y231/$B$8))/(EXP(W231/$B$8)+EXP(X231/$B$8)+EXP(Y231/$B$8))),"")</f>
        <v/>
      </c>
      <c r="AG231" s="64"/>
      <c r="AH231" s="15" t="str">
        <f aca="false">IF(A231&lt;=$B$5,AA231*$B$1+AB231*$B$2+AC231*$B$6,"")</f>
        <v/>
      </c>
      <c r="AI231" s="15" t="str">
        <f aca="false">IF(A231&lt;=$B$5,AD231*$D$1+AE231*$D$2+AF231*$B$6,"")</f>
        <v/>
      </c>
      <c r="AJ231" s="64"/>
      <c r="AK231" s="15" t="str">
        <f aca="false">IF(A231&lt;=$B$5,$B$7*LN((1-AS231)/AS231),"")</f>
        <v/>
      </c>
      <c r="AL231" s="15" t="str">
        <f aca="false">IF(A231&lt;=$B$5,$B$7*LN((1-AT231)/AT231),"")</f>
        <v/>
      </c>
      <c r="AM231" s="15" t="str">
        <f aca="false">IF(A231&lt;=$B$5,$B$7*LN((1-AW231)/AW231),"")</f>
        <v/>
      </c>
      <c r="AN231" s="15" t="str">
        <f aca="false">IF(A231&lt;=$B$5,$B$7*LN((1-AU231)/AU231),"")</f>
        <v/>
      </c>
      <c r="AO231" s="15" t="str">
        <f aca="false">IF(A231&lt;=$B$5,$B$7*LN((1-AV231)/AV231),"")</f>
        <v/>
      </c>
      <c r="AP231" s="15" t="str">
        <f aca="false">IF(A231&lt;=$B$5,$B$7*LN((1-AX231)/AX231),"")</f>
        <v/>
      </c>
      <c r="AQ231" s="64"/>
      <c r="AR231" s="66"/>
      <c r="AS231" s="66"/>
      <c r="AT231" s="66"/>
      <c r="AU231" s="66"/>
      <c r="AV231" s="66"/>
      <c r="AW231" s="66"/>
      <c r="AX231" s="66"/>
      <c r="AY231" s="64"/>
    </row>
    <row r="232" customFormat="false" ht="15" hidden="false" customHeight="false" outlineLevel="0" collapsed="false">
      <c r="A232" s="63" t="n">
        <f aca="false">1+A231</f>
        <v>216</v>
      </c>
      <c r="B232" s="63" t="str">
        <f aca="false">IF(A232&lt;=$B$5,IF(AH232&gt;AI232,1,2),"")</f>
        <v/>
      </c>
      <c r="C232" s="23" t="str">
        <f aca="false">IF(AND(B232=1,AR232&lt;=$B$3,A232&lt;=$B$5),$B$1,IF(AND(B232=1,AR232&gt;$B$3,A232&lt;=$B$5),$B$2,""))</f>
        <v/>
      </c>
      <c r="D232" s="23" t="str">
        <f aca="false">IF(AND(B232=2,AR232&lt;=$D$3,A232&lt;=$B$5),$D$1,IF(AND(B232=2,AR232&gt;$D$3,A232&lt;=$B$5),$D$2,""))</f>
        <v/>
      </c>
      <c r="E232" s="64"/>
      <c r="F232" s="23" t="str">
        <f aca="false">IF(A232&lt;=$B$5,IF(AND(C232=$B$1,C232&lt;&gt;""),A232,0),"")</f>
        <v/>
      </c>
      <c r="G232" s="23" t="str">
        <f aca="false">IF(A232&lt;=$B$5,IF(AND(C232=$B$2,C232&lt;&gt;""),A232,0),"")</f>
        <v/>
      </c>
      <c r="H232" s="58" t="str">
        <f aca="false">IF(A232&lt;=$B$5,IF(A232=0,1,0),"")</f>
        <v/>
      </c>
      <c r="I232" s="59" t="str">
        <f aca="false">IF(A232&lt;=$B$5,IF(AND(D232=$D$1,D232&lt;&gt;""),A232,0),"")</f>
        <v/>
      </c>
      <c r="J232" s="59" t="str">
        <f aca="false">IF(A232&lt;=$B$5,IF(AND(D232=$D$2,D232&lt;&gt;""),A232,0),"")</f>
        <v/>
      </c>
      <c r="K232" s="58" t="str">
        <f aca="false">IF(A232&lt;=$B$5,IF(A232=0,1,0),"")</f>
        <v/>
      </c>
      <c r="L232" s="64"/>
      <c r="M232" s="65" t="str">
        <f aca="false">IF(A232&lt;=$B$5,IF(SUM($F$16:F231)&gt;0,SUMPRODUCT(((A232-$F$16:F231)^-$B$9)*($F$16:F231&gt;0)),0),"")</f>
        <v/>
      </c>
      <c r="N232" s="65" t="str">
        <f aca="false">IF(A232&lt;=$B$5,IF(SUM($G$16:G231)&gt;0,SUMPRODUCT(((A232-$G$16:G231)^-$B$9)*($G$16:G231&gt;0)),0),"")</f>
        <v/>
      </c>
      <c r="O232" s="61" t="str">
        <f aca="false">IF(A232&lt;=$B$5,($A232-$A$16)^-$B$9,"")</f>
        <v/>
      </c>
      <c r="P232" s="65" t="str">
        <f aca="false">IF(A232&lt;=$B$5,IF(SUM($I$16:I231)&lt;&gt;0,SUMPRODUCT(((A232-$I$16:I231)^-$B$9)*($I$16:I231&gt;0)),0),"")</f>
        <v/>
      </c>
      <c r="Q232" s="65" t="str">
        <f aca="false">IF(A232&lt;=$B$5,IF(SUM($J$16:J231)&gt;0,SUMPRODUCT(((A232-$J$16:J231)^-$B$9)*($J$16:J231&gt;0)),0),"")</f>
        <v/>
      </c>
      <c r="R232" s="61" t="str">
        <f aca="false">IF(A232&lt;=$B$5,($A232-$A$16)^-$B$9,"")</f>
        <v/>
      </c>
      <c r="S232" s="64"/>
      <c r="T232" s="65" t="str">
        <f aca="false">IF(A232&lt;=$B$5,IF(M232&lt;&gt;0,LN(M232)+AK232,$T$17),"")</f>
        <v/>
      </c>
      <c r="U232" s="66" t="str">
        <f aca="false">IF(A232&lt;=$B$5,IF(N232&lt;&gt;0,LN(N232)+AL232,$U$17),"")</f>
        <v/>
      </c>
      <c r="V232" s="61" t="str">
        <f aca="false">IF(A232&lt;=$B$5,IF(O232&lt;&gt;0,LN(O232)+AM232,$V$16),"")</f>
        <v/>
      </c>
      <c r="W232" s="66" t="str">
        <f aca="false">IF(A232&lt;=$B$5,IF(P232&lt;&gt;0,LN(P232)+AN232,$W$17),"")</f>
        <v/>
      </c>
      <c r="X232" s="66" t="str">
        <f aca="false">IF(A232&lt;=$B$5,IF(Q232&lt;&gt;0,LN(Q232)+AO232,$X$17),"")</f>
        <v/>
      </c>
      <c r="Y232" s="61" t="str">
        <f aca="false">IF(A232&lt;=$B$5,IF(R232&lt;&gt;0,LN(R232)+AP232,$Y$16),"")</f>
        <v/>
      </c>
      <c r="Z232" s="64"/>
      <c r="AA232" s="15" t="str">
        <f aca="false">IF(A232&lt;=$B$5,((EXP(T232/$B$8))/(EXP(T232/$B$8)+EXP(U232/$B$8)+EXP(V232/$B$8))),"")</f>
        <v/>
      </c>
      <c r="AB232" s="15" t="str">
        <f aca="false">IF(A232&lt;=$B$5,((EXP(U232/$B$8))/(EXP(T232/$B$8)+EXP(U232/$B$8)+EXP(V232/$B$8))),"")</f>
        <v/>
      </c>
      <c r="AC232" s="18" t="str">
        <f aca="false">IF(A232&lt;=$B$5,((EXP(V232/$B$8))/(EXP(T232/$B$8)+EXP(U232/$B$8)+EXP(V232/$B$8))),"")</f>
        <v/>
      </c>
      <c r="AD232" s="15" t="str">
        <f aca="false">IF(A232&lt;=$B$5,((EXP(W232/$B$8))/(EXP(W232/$B$8)+EXP(X232/$B$8)+EXP(Y232/$B$8))),"")</f>
        <v/>
      </c>
      <c r="AE232" s="15" t="str">
        <f aca="false">IF(A232&lt;=$B$5,((EXP(X232/$B$8))/(EXP(W232/$B$8)+EXP(X232/$B$8)+EXP(Y232/$B$8))),"")</f>
        <v/>
      </c>
      <c r="AF232" s="18" t="str">
        <f aca="false">IF(A232&lt;=$B$5,((EXP(Y232/$B$8))/(EXP(W232/$B$8)+EXP(X232/$B$8)+EXP(Y232/$B$8))),"")</f>
        <v/>
      </c>
      <c r="AG232" s="64"/>
      <c r="AH232" s="15" t="str">
        <f aca="false">IF(A232&lt;=$B$5,AA232*$B$1+AB232*$B$2+AC232*$B$6,"")</f>
        <v/>
      </c>
      <c r="AI232" s="15" t="str">
        <f aca="false">IF(A232&lt;=$B$5,AD232*$D$1+AE232*$D$2+AF232*$B$6,"")</f>
        <v/>
      </c>
      <c r="AJ232" s="64"/>
      <c r="AK232" s="15" t="str">
        <f aca="false">IF(A232&lt;=$B$5,$B$7*LN((1-AS232)/AS232),"")</f>
        <v/>
      </c>
      <c r="AL232" s="15" t="str">
        <f aca="false">IF(A232&lt;=$B$5,$B$7*LN((1-AT232)/AT232),"")</f>
        <v/>
      </c>
      <c r="AM232" s="15" t="str">
        <f aca="false">IF(A232&lt;=$B$5,$B$7*LN((1-AW232)/AW232),"")</f>
        <v/>
      </c>
      <c r="AN232" s="15" t="str">
        <f aca="false">IF(A232&lt;=$B$5,$B$7*LN((1-AU232)/AU232),"")</f>
        <v/>
      </c>
      <c r="AO232" s="15" t="str">
        <f aca="false">IF(A232&lt;=$B$5,$B$7*LN((1-AV232)/AV232),"")</f>
        <v/>
      </c>
      <c r="AP232" s="15" t="str">
        <f aca="false">IF(A232&lt;=$B$5,$B$7*LN((1-AX232)/AX232),"")</f>
        <v/>
      </c>
      <c r="AQ232" s="64"/>
      <c r="AR232" s="66"/>
      <c r="AS232" s="66"/>
      <c r="AT232" s="66"/>
      <c r="AU232" s="66"/>
      <c r="AV232" s="66"/>
      <c r="AW232" s="66"/>
      <c r="AX232" s="66"/>
      <c r="AY232" s="64"/>
    </row>
    <row r="233" customFormat="false" ht="15" hidden="false" customHeight="false" outlineLevel="0" collapsed="false">
      <c r="A233" s="63" t="n">
        <f aca="false">1+A232</f>
        <v>217</v>
      </c>
      <c r="B233" s="63" t="str">
        <f aca="false">IF(A233&lt;=$B$5,IF(AH233&gt;AI233,1,2),"")</f>
        <v/>
      </c>
      <c r="C233" s="23" t="str">
        <f aca="false">IF(AND(B233=1,AR233&lt;=$B$3,A233&lt;=$B$5),$B$1,IF(AND(B233=1,AR233&gt;$B$3,A233&lt;=$B$5),$B$2,""))</f>
        <v/>
      </c>
      <c r="D233" s="23" t="str">
        <f aca="false">IF(AND(B233=2,AR233&lt;=$D$3,A233&lt;=$B$5),$D$1,IF(AND(B233=2,AR233&gt;$D$3,A233&lt;=$B$5),$D$2,""))</f>
        <v/>
      </c>
      <c r="E233" s="64"/>
      <c r="F233" s="23" t="str">
        <f aca="false">IF(A233&lt;=$B$5,IF(AND(C233=$B$1,C233&lt;&gt;""),A233,0),"")</f>
        <v/>
      </c>
      <c r="G233" s="23" t="str">
        <f aca="false">IF(A233&lt;=$B$5,IF(AND(C233=$B$2,C233&lt;&gt;""),A233,0),"")</f>
        <v/>
      </c>
      <c r="H233" s="58" t="str">
        <f aca="false">IF(A233&lt;=$B$5,IF(A233=0,1,0),"")</f>
        <v/>
      </c>
      <c r="I233" s="59" t="str">
        <f aca="false">IF(A233&lt;=$B$5,IF(AND(D233=$D$1,D233&lt;&gt;""),A233,0),"")</f>
        <v/>
      </c>
      <c r="J233" s="59" t="str">
        <f aca="false">IF(A233&lt;=$B$5,IF(AND(D233=$D$2,D233&lt;&gt;""),A233,0),"")</f>
        <v/>
      </c>
      <c r="K233" s="58" t="str">
        <f aca="false">IF(A233&lt;=$B$5,IF(A233=0,1,0),"")</f>
        <v/>
      </c>
      <c r="L233" s="64"/>
      <c r="M233" s="65" t="str">
        <f aca="false">IF(A233&lt;=$B$5,IF(SUM($F$16:F232)&gt;0,SUMPRODUCT(((A233-$F$16:F232)^-$B$9)*($F$16:F232&gt;0)),0),"")</f>
        <v/>
      </c>
      <c r="N233" s="65" t="str">
        <f aca="false">IF(A233&lt;=$B$5,IF(SUM($G$16:G232)&gt;0,SUMPRODUCT(((A233-$G$16:G232)^-$B$9)*($G$16:G232&gt;0)),0),"")</f>
        <v/>
      </c>
      <c r="O233" s="61" t="str">
        <f aca="false">IF(A233&lt;=$B$5,($A233-$A$16)^-$B$9,"")</f>
        <v/>
      </c>
      <c r="P233" s="65" t="str">
        <f aca="false">IF(A233&lt;=$B$5,IF(SUM($I$16:I232)&lt;&gt;0,SUMPRODUCT(((A233-$I$16:I232)^-$B$9)*($I$16:I232&gt;0)),0),"")</f>
        <v/>
      </c>
      <c r="Q233" s="65" t="str">
        <f aca="false">IF(A233&lt;=$B$5,IF(SUM($J$16:J232)&gt;0,SUMPRODUCT(((A233-$J$16:J232)^-$B$9)*($J$16:J232&gt;0)),0),"")</f>
        <v/>
      </c>
      <c r="R233" s="61" t="str">
        <f aca="false">IF(A233&lt;=$B$5,($A233-$A$16)^-$B$9,"")</f>
        <v/>
      </c>
      <c r="S233" s="64"/>
      <c r="T233" s="65" t="str">
        <f aca="false">IF(A233&lt;=$B$5,IF(M233&lt;&gt;0,LN(M233)+AK233,$T$17),"")</f>
        <v/>
      </c>
      <c r="U233" s="66" t="str">
        <f aca="false">IF(A233&lt;=$B$5,IF(N233&lt;&gt;0,LN(N233)+AL233,$U$17),"")</f>
        <v/>
      </c>
      <c r="V233" s="61" t="str">
        <f aca="false">IF(A233&lt;=$B$5,IF(O233&lt;&gt;0,LN(O233)+AM233,$V$16),"")</f>
        <v/>
      </c>
      <c r="W233" s="66" t="str">
        <f aca="false">IF(A233&lt;=$B$5,IF(P233&lt;&gt;0,LN(P233)+AN233,$W$17),"")</f>
        <v/>
      </c>
      <c r="X233" s="66" t="str">
        <f aca="false">IF(A233&lt;=$B$5,IF(Q233&lt;&gt;0,LN(Q233)+AO233,$X$17),"")</f>
        <v/>
      </c>
      <c r="Y233" s="61" t="str">
        <f aca="false">IF(A233&lt;=$B$5,IF(R233&lt;&gt;0,LN(R233)+AP233,$Y$16),"")</f>
        <v/>
      </c>
      <c r="Z233" s="64"/>
      <c r="AA233" s="15" t="str">
        <f aca="false">IF(A233&lt;=$B$5,((EXP(T233/$B$8))/(EXP(T233/$B$8)+EXP(U233/$B$8)+EXP(V233/$B$8))),"")</f>
        <v/>
      </c>
      <c r="AB233" s="15" t="str">
        <f aca="false">IF(A233&lt;=$B$5,((EXP(U233/$B$8))/(EXP(T233/$B$8)+EXP(U233/$B$8)+EXP(V233/$B$8))),"")</f>
        <v/>
      </c>
      <c r="AC233" s="18" t="str">
        <f aca="false">IF(A233&lt;=$B$5,((EXP(V233/$B$8))/(EXP(T233/$B$8)+EXP(U233/$B$8)+EXP(V233/$B$8))),"")</f>
        <v/>
      </c>
      <c r="AD233" s="15" t="str">
        <f aca="false">IF(A233&lt;=$B$5,((EXP(W233/$B$8))/(EXP(W233/$B$8)+EXP(X233/$B$8)+EXP(Y233/$B$8))),"")</f>
        <v/>
      </c>
      <c r="AE233" s="15" t="str">
        <f aca="false">IF(A233&lt;=$B$5,((EXP(X233/$B$8))/(EXP(W233/$B$8)+EXP(X233/$B$8)+EXP(Y233/$B$8))),"")</f>
        <v/>
      </c>
      <c r="AF233" s="18" t="str">
        <f aca="false">IF(A233&lt;=$B$5,((EXP(Y233/$B$8))/(EXP(W233/$B$8)+EXP(X233/$B$8)+EXP(Y233/$B$8))),"")</f>
        <v/>
      </c>
      <c r="AG233" s="64"/>
      <c r="AH233" s="15" t="str">
        <f aca="false">IF(A233&lt;=$B$5,AA233*$B$1+AB233*$B$2+AC233*$B$6,"")</f>
        <v/>
      </c>
      <c r="AI233" s="15" t="str">
        <f aca="false">IF(A233&lt;=$B$5,AD233*$D$1+AE233*$D$2+AF233*$B$6,"")</f>
        <v/>
      </c>
      <c r="AJ233" s="64"/>
      <c r="AK233" s="15" t="str">
        <f aca="false">IF(A233&lt;=$B$5,$B$7*LN((1-AS233)/AS233),"")</f>
        <v/>
      </c>
      <c r="AL233" s="15" t="str">
        <f aca="false">IF(A233&lt;=$B$5,$B$7*LN((1-AT233)/AT233),"")</f>
        <v/>
      </c>
      <c r="AM233" s="15" t="str">
        <f aca="false">IF(A233&lt;=$B$5,$B$7*LN((1-AW233)/AW233),"")</f>
        <v/>
      </c>
      <c r="AN233" s="15" t="str">
        <f aca="false">IF(A233&lt;=$B$5,$B$7*LN((1-AU233)/AU233),"")</f>
        <v/>
      </c>
      <c r="AO233" s="15" t="str">
        <f aca="false">IF(A233&lt;=$B$5,$B$7*LN((1-AV233)/AV233),"")</f>
        <v/>
      </c>
      <c r="AP233" s="15" t="str">
        <f aca="false">IF(A233&lt;=$B$5,$B$7*LN((1-AX233)/AX233),"")</f>
        <v/>
      </c>
      <c r="AQ233" s="64"/>
      <c r="AR233" s="66"/>
      <c r="AS233" s="66"/>
      <c r="AT233" s="66"/>
      <c r="AU233" s="66"/>
      <c r="AV233" s="66"/>
      <c r="AW233" s="66"/>
      <c r="AX233" s="66"/>
      <c r="AY233" s="64"/>
    </row>
    <row r="234" customFormat="false" ht="15" hidden="false" customHeight="false" outlineLevel="0" collapsed="false">
      <c r="A234" s="63" t="n">
        <f aca="false">1+A233</f>
        <v>218</v>
      </c>
      <c r="B234" s="63" t="str">
        <f aca="false">IF(A234&lt;=$B$5,IF(AH234&gt;AI234,1,2),"")</f>
        <v/>
      </c>
      <c r="C234" s="23" t="str">
        <f aca="false">IF(AND(B234=1,AR234&lt;=$B$3,A234&lt;=$B$5),$B$1,IF(AND(B234=1,AR234&gt;$B$3,A234&lt;=$B$5),$B$2,""))</f>
        <v/>
      </c>
      <c r="D234" s="23" t="str">
        <f aca="false">IF(AND(B234=2,AR234&lt;=$D$3,A234&lt;=$B$5),$D$1,IF(AND(B234=2,AR234&gt;$D$3,A234&lt;=$B$5),$D$2,""))</f>
        <v/>
      </c>
      <c r="E234" s="64"/>
      <c r="F234" s="23" t="str">
        <f aca="false">IF(A234&lt;=$B$5,IF(AND(C234=$B$1,C234&lt;&gt;""),A234,0),"")</f>
        <v/>
      </c>
      <c r="G234" s="23" t="str">
        <f aca="false">IF(A234&lt;=$B$5,IF(AND(C234=$B$2,C234&lt;&gt;""),A234,0),"")</f>
        <v/>
      </c>
      <c r="H234" s="58" t="str">
        <f aca="false">IF(A234&lt;=$B$5,IF(A234=0,1,0),"")</f>
        <v/>
      </c>
      <c r="I234" s="59" t="str">
        <f aca="false">IF(A234&lt;=$B$5,IF(AND(D234=$D$1,D234&lt;&gt;""),A234,0),"")</f>
        <v/>
      </c>
      <c r="J234" s="59" t="str">
        <f aca="false">IF(A234&lt;=$B$5,IF(AND(D234=$D$2,D234&lt;&gt;""),A234,0),"")</f>
        <v/>
      </c>
      <c r="K234" s="58" t="str">
        <f aca="false">IF(A234&lt;=$B$5,IF(A234=0,1,0),"")</f>
        <v/>
      </c>
      <c r="L234" s="64"/>
      <c r="M234" s="65" t="str">
        <f aca="false">IF(A234&lt;=$B$5,IF(SUM($F$16:F233)&gt;0,SUMPRODUCT(((A234-$F$16:F233)^-$B$9)*($F$16:F233&gt;0)),0),"")</f>
        <v/>
      </c>
      <c r="N234" s="65" t="str">
        <f aca="false">IF(A234&lt;=$B$5,IF(SUM($G$16:G233)&gt;0,SUMPRODUCT(((A234-$G$16:G233)^-$B$9)*($G$16:G233&gt;0)),0),"")</f>
        <v/>
      </c>
      <c r="O234" s="61" t="str">
        <f aca="false">IF(A234&lt;=$B$5,($A234-$A$16)^-$B$9,"")</f>
        <v/>
      </c>
      <c r="P234" s="65" t="str">
        <f aca="false">IF(A234&lt;=$B$5,IF(SUM($I$16:I233)&lt;&gt;0,SUMPRODUCT(((A234-$I$16:I233)^-$B$9)*($I$16:I233&gt;0)),0),"")</f>
        <v/>
      </c>
      <c r="Q234" s="65" t="str">
        <f aca="false">IF(A234&lt;=$B$5,IF(SUM($J$16:J233)&gt;0,SUMPRODUCT(((A234-$J$16:J233)^-$B$9)*($J$16:J233&gt;0)),0),"")</f>
        <v/>
      </c>
      <c r="R234" s="61" t="str">
        <f aca="false">IF(A234&lt;=$B$5,($A234-$A$16)^-$B$9,"")</f>
        <v/>
      </c>
      <c r="S234" s="64"/>
      <c r="T234" s="65" t="str">
        <f aca="false">IF(A234&lt;=$B$5,IF(M234&lt;&gt;0,LN(M234)+AK234,$T$17),"")</f>
        <v/>
      </c>
      <c r="U234" s="66" t="str">
        <f aca="false">IF(A234&lt;=$B$5,IF(N234&lt;&gt;0,LN(N234)+AL234,$U$17),"")</f>
        <v/>
      </c>
      <c r="V234" s="61" t="str">
        <f aca="false">IF(A234&lt;=$B$5,IF(O234&lt;&gt;0,LN(O234)+AM234,$V$16),"")</f>
        <v/>
      </c>
      <c r="W234" s="66" t="str">
        <f aca="false">IF(A234&lt;=$B$5,IF(P234&lt;&gt;0,LN(P234)+AN234,$W$17),"")</f>
        <v/>
      </c>
      <c r="X234" s="66" t="str">
        <f aca="false">IF(A234&lt;=$B$5,IF(Q234&lt;&gt;0,LN(Q234)+AO234,$X$17),"")</f>
        <v/>
      </c>
      <c r="Y234" s="61" t="str">
        <f aca="false">IF(A234&lt;=$B$5,IF(R234&lt;&gt;0,LN(R234)+AP234,$Y$16),"")</f>
        <v/>
      </c>
      <c r="Z234" s="64"/>
      <c r="AA234" s="15" t="str">
        <f aca="false">IF(A234&lt;=$B$5,((EXP(T234/$B$8))/(EXP(T234/$B$8)+EXP(U234/$B$8)+EXP(V234/$B$8))),"")</f>
        <v/>
      </c>
      <c r="AB234" s="15" t="str">
        <f aca="false">IF(A234&lt;=$B$5,((EXP(U234/$B$8))/(EXP(T234/$B$8)+EXP(U234/$B$8)+EXP(V234/$B$8))),"")</f>
        <v/>
      </c>
      <c r="AC234" s="18" t="str">
        <f aca="false">IF(A234&lt;=$B$5,((EXP(V234/$B$8))/(EXP(T234/$B$8)+EXP(U234/$B$8)+EXP(V234/$B$8))),"")</f>
        <v/>
      </c>
      <c r="AD234" s="15" t="str">
        <f aca="false">IF(A234&lt;=$B$5,((EXP(W234/$B$8))/(EXP(W234/$B$8)+EXP(X234/$B$8)+EXP(Y234/$B$8))),"")</f>
        <v/>
      </c>
      <c r="AE234" s="15" t="str">
        <f aca="false">IF(A234&lt;=$B$5,((EXP(X234/$B$8))/(EXP(W234/$B$8)+EXP(X234/$B$8)+EXP(Y234/$B$8))),"")</f>
        <v/>
      </c>
      <c r="AF234" s="18" t="str">
        <f aca="false">IF(A234&lt;=$B$5,((EXP(Y234/$B$8))/(EXP(W234/$B$8)+EXP(X234/$B$8)+EXP(Y234/$B$8))),"")</f>
        <v/>
      </c>
      <c r="AG234" s="64"/>
      <c r="AH234" s="15" t="str">
        <f aca="false">IF(A234&lt;=$B$5,AA234*$B$1+AB234*$B$2+AC234*$B$6,"")</f>
        <v/>
      </c>
      <c r="AI234" s="15" t="str">
        <f aca="false">IF(A234&lt;=$B$5,AD234*$D$1+AE234*$D$2+AF234*$B$6,"")</f>
        <v/>
      </c>
      <c r="AJ234" s="64"/>
      <c r="AK234" s="15" t="str">
        <f aca="false">IF(A234&lt;=$B$5,$B$7*LN((1-AS234)/AS234),"")</f>
        <v/>
      </c>
      <c r="AL234" s="15" t="str">
        <f aca="false">IF(A234&lt;=$B$5,$B$7*LN((1-AT234)/AT234),"")</f>
        <v/>
      </c>
      <c r="AM234" s="15" t="str">
        <f aca="false">IF(A234&lt;=$B$5,$B$7*LN((1-AW234)/AW234),"")</f>
        <v/>
      </c>
      <c r="AN234" s="15" t="str">
        <f aca="false">IF(A234&lt;=$B$5,$B$7*LN((1-AU234)/AU234),"")</f>
        <v/>
      </c>
      <c r="AO234" s="15" t="str">
        <f aca="false">IF(A234&lt;=$B$5,$B$7*LN((1-AV234)/AV234),"")</f>
        <v/>
      </c>
      <c r="AP234" s="15" t="str">
        <f aca="false">IF(A234&lt;=$B$5,$B$7*LN((1-AX234)/AX234),"")</f>
        <v/>
      </c>
      <c r="AQ234" s="64"/>
      <c r="AR234" s="66"/>
      <c r="AS234" s="66"/>
      <c r="AT234" s="66"/>
      <c r="AU234" s="66"/>
      <c r="AV234" s="66"/>
      <c r="AW234" s="66"/>
      <c r="AX234" s="66"/>
      <c r="AY234" s="64"/>
    </row>
    <row r="235" customFormat="false" ht="15" hidden="false" customHeight="false" outlineLevel="0" collapsed="false">
      <c r="A235" s="63" t="n">
        <f aca="false">1+A234</f>
        <v>219</v>
      </c>
      <c r="B235" s="63" t="str">
        <f aca="false">IF(A235&lt;=$B$5,IF(AH235&gt;AI235,1,2),"")</f>
        <v/>
      </c>
      <c r="C235" s="23" t="str">
        <f aca="false">IF(AND(B235=1,AR235&lt;=$B$3,A235&lt;=$B$5),$B$1,IF(AND(B235=1,AR235&gt;$B$3,A235&lt;=$B$5),$B$2,""))</f>
        <v/>
      </c>
      <c r="D235" s="23" t="str">
        <f aca="false">IF(AND(B235=2,AR235&lt;=$D$3,A235&lt;=$B$5),$D$1,IF(AND(B235=2,AR235&gt;$D$3,A235&lt;=$B$5),$D$2,""))</f>
        <v/>
      </c>
      <c r="E235" s="64"/>
      <c r="F235" s="23" t="str">
        <f aca="false">IF(A235&lt;=$B$5,IF(AND(C235=$B$1,C235&lt;&gt;""),A235,0),"")</f>
        <v/>
      </c>
      <c r="G235" s="23" t="str">
        <f aca="false">IF(A235&lt;=$B$5,IF(AND(C235=$B$2,C235&lt;&gt;""),A235,0),"")</f>
        <v/>
      </c>
      <c r="H235" s="58" t="str">
        <f aca="false">IF(A235&lt;=$B$5,IF(A235=0,1,0),"")</f>
        <v/>
      </c>
      <c r="I235" s="59" t="str">
        <f aca="false">IF(A235&lt;=$B$5,IF(AND(D235=$D$1,D235&lt;&gt;""),A235,0),"")</f>
        <v/>
      </c>
      <c r="J235" s="59" t="str">
        <f aca="false">IF(A235&lt;=$B$5,IF(AND(D235=$D$2,D235&lt;&gt;""),A235,0),"")</f>
        <v/>
      </c>
      <c r="K235" s="58" t="str">
        <f aca="false">IF(A235&lt;=$B$5,IF(A235=0,1,0),"")</f>
        <v/>
      </c>
      <c r="L235" s="64"/>
      <c r="M235" s="65" t="str">
        <f aca="false">IF(A235&lt;=$B$5,IF(SUM($F$16:F234)&gt;0,SUMPRODUCT(((A235-$F$16:F234)^-$B$9)*($F$16:F234&gt;0)),0),"")</f>
        <v/>
      </c>
      <c r="N235" s="65" t="str">
        <f aca="false">IF(A235&lt;=$B$5,IF(SUM($G$16:G234)&gt;0,SUMPRODUCT(((A235-$G$16:G234)^-$B$9)*($G$16:G234&gt;0)),0),"")</f>
        <v/>
      </c>
      <c r="O235" s="61" t="str">
        <f aca="false">IF(A235&lt;=$B$5,($A235-$A$16)^-$B$9,"")</f>
        <v/>
      </c>
      <c r="P235" s="65" t="str">
        <f aca="false">IF(A235&lt;=$B$5,IF(SUM($I$16:I234)&lt;&gt;0,SUMPRODUCT(((A235-$I$16:I234)^-$B$9)*($I$16:I234&gt;0)),0),"")</f>
        <v/>
      </c>
      <c r="Q235" s="65" t="str">
        <f aca="false">IF(A235&lt;=$B$5,IF(SUM($J$16:J234)&gt;0,SUMPRODUCT(((A235-$J$16:J234)^-$B$9)*($J$16:J234&gt;0)),0),"")</f>
        <v/>
      </c>
      <c r="R235" s="61" t="str">
        <f aca="false">IF(A235&lt;=$B$5,($A235-$A$16)^-$B$9,"")</f>
        <v/>
      </c>
      <c r="S235" s="64"/>
      <c r="T235" s="65" t="str">
        <f aca="false">IF(A235&lt;=$B$5,IF(M235&lt;&gt;0,LN(M235)+AK235,$T$17),"")</f>
        <v/>
      </c>
      <c r="U235" s="66" t="str">
        <f aca="false">IF(A235&lt;=$B$5,IF(N235&lt;&gt;0,LN(N235)+AL235,$U$17),"")</f>
        <v/>
      </c>
      <c r="V235" s="61" t="str">
        <f aca="false">IF(A235&lt;=$B$5,IF(O235&lt;&gt;0,LN(O235)+AM235,$V$16),"")</f>
        <v/>
      </c>
      <c r="W235" s="66" t="str">
        <f aca="false">IF(A235&lt;=$B$5,IF(P235&lt;&gt;0,LN(P235)+AN235,$W$17),"")</f>
        <v/>
      </c>
      <c r="X235" s="66" t="str">
        <f aca="false">IF(A235&lt;=$B$5,IF(Q235&lt;&gt;0,LN(Q235)+AO235,$X$17),"")</f>
        <v/>
      </c>
      <c r="Y235" s="61" t="str">
        <f aca="false">IF(A235&lt;=$B$5,IF(R235&lt;&gt;0,LN(R235)+AP235,$Y$16),"")</f>
        <v/>
      </c>
      <c r="Z235" s="64"/>
      <c r="AA235" s="15" t="str">
        <f aca="false">IF(A235&lt;=$B$5,((EXP(T235/$B$8))/(EXP(T235/$B$8)+EXP(U235/$B$8)+EXP(V235/$B$8))),"")</f>
        <v/>
      </c>
      <c r="AB235" s="15" t="str">
        <f aca="false">IF(A235&lt;=$B$5,((EXP(U235/$B$8))/(EXP(T235/$B$8)+EXP(U235/$B$8)+EXP(V235/$B$8))),"")</f>
        <v/>
      </c>
      <c r="AC235" s="18" t="str">
        <f aca="false">IF(A235&lt;=$B$5,((EXP(V235/$B$8))/(EXP(T235/$B$8)+EXP(U235/$B$8)+EXP(V235/$B$8))),"")</f>
        <v/>
      </c>
      <c r="AD235" s="15" t="str">
        <f aca="false">IF(A235&lt;=$B$5,((EXP(W235/$B$8))/(EXP(W235/$B$8)+EXP(X235/$B$8)+EXP(Y235/$B$8))),"")</f>
        <v/>
      </c>
      <c r="AE235" s="15" t="str">
        <f aca="false">IF(A235&lt;=$B$5,((EXP(X235/$B$8))/(EXP(W235/$B$8)+EXP(X235/$B$8)+EXP(Y235/$B$8))),"")</f>
        <v/>
      </c>
      <c r="AF235" s="18" t="str">
        <f aca="false">IF(A235&lt;=$B$5,((EXP(Y235/$B$8))/(EXP(W235/$B$8)+EXP(X235/$B$8)+EXP(Y235/$B$8))),"")</f>
        <v/>
      </c>
      <c r="AG235" s="64"/>
      <c r="AH235" s="15" t="str">
        <f aca="false">IF(A235&lt;=$B$5,AA235*$B$1+AB235*$B$2+AC235*$B$6,"")</f>
        <v/>
      </c>
      <c r="AI235" s="15" t="str">
        <f aca="false">IF(A235&lt;=$B$5,AD235*$D$1+AE235*$D$2+AF235*$B$6,"")</f>
        <v/>
      </c>
      <c r="AJ235" s="64"/>
      <c r="AK235" s="15" t="str">
        <f aca="false">IF(A235&lt;=$B$5,$B$7*LN((1-AS235)/AS235),"")</f>
        <v/>
      </c>
      <c r="AL235" s="15" t="str">
        <f aca="false">IF(A235&lt;=$B$5,$B$7*LN((1-AT235)/AT235),"")</f>
        <v/>
      </c>
      <c r="AM235" s="15" t="str">
        <f aca="false">IF(A235&lt;=$B$5,$B$7*LN((1-AW235)/AW235),"")</f>
        <v/>
      </c>
      <c r="AN235" s="15" t="str">
        <f aca="false">IF(A235&lt;=$B$5,$B$7*LN((1-AU235)/AU235),"")</f>
        <v/>
      </c>
      <c r="AO235" s="15" t="str">
        <f aca="false">IF(A235&lt;=$B$5,$B$7*LN((1-AV235)/AV235),"")</f>
        <v/>
      </c>
      <c r="AP235" s="15" t="str">
        <f aca="false">IF(A235&lt;=$B$5,$B$7*LN((1-AX235)/AX235),"")</f>
        <v/>
      </c>
      <c r="AQ235" s="64"/>
      <c r="AR235" s="66"/>
      <c r="AS235" s="66"/>
      <c r="AT235" s="66"/>
      <c r="AU235" s="66"/>
      <c r="AV235" s="66"/>
      <c r="AW235" s="66"/>
      <c r="AX235" s="66"/>
      <c r="AY235" s="64"/>
    </row>
    <row r="236" customFormat="false" ht="15" hidden="false" customHeight="false" outlineLevel="0" collapsed="false">
      <c r="A236" s="63" t="n">
        <f aca="false">1+A235</f>
        <v>220</v>
      </c>
      <c r="B236" s="63" t="str">
        <f aca="false">IF(A236&lt;=$B$5,IF(AH236&gt;AI236,1,2),"")</f>
        <v/>
      </c>
      <c r="C236" s="23" t="str">
        <f aca="false">IF(AND(B236=1,AR236&lt;=$B$3,A236&lt;=$B$5),$B$1,IF(AND(B236=1,AR236&gt;$B$3,A236&lt;=$B$5),$B$2,""))</f>
        <v/>
      </c>
      <c r="D236" s="23" t="str">
        <f aca="false">IF(AND(B236=2,AR236&lt;=$D$3,A236&lt;=$B$5),$D$1,IF(AND(B236=2,AR236&gt;$D$3,A236&lt;=$B$5),$D$2,""))</f>
        <v/>
      </c>
      <c r="E236" s="64"/>
      <c r="F236" s="23" t="str">
        <f aca="false">IF(A236&lt;=$B$5,IF(AND(C236=$B$1,C236&lt;&gt;""),A236,0),"")</f>
        <v/>
      </c>
      <c r="G236" s="23" t="str">
        <f aca="false">IF(A236&lt;=$B$5,IF(AND(C236=$B$2,C236&lt;&gt;""),A236,0),"")</f>
        <v/>
      </c>
      <c r="H236" s="58" t="str">
        <f aca="false">IF(A236&lt;=$B$5,IF(A236=0,1,0),"")</f>
        <v/>
      </c>
      <c r="I236" s="59" t="str">
        <f aca="false">IF(A236&lt;=$B$5,IF(AND(D236=$D$1,D236&lt;&gt;""),A236,0),"")</f>
        <v/>
      </c>
      <c r="J236" s="59" t="str">
        <f aca="false">IF(A236&lt;=$B$5,IF(AND(D236=$D$2,D236&lt;&gt;""),A236,0),"")</f>
        <v/>
      </c>
      <c r="K236" s="58" t="str">
        <f aca="false">IF(A236&lt;=$B$5,IF(A236=0,1,0),"")</f>
        <v/>
      </c>
      <c r="L236" s="64"/>
      <c r="M236" s="65" t="str">
        <f aca="false">IF(A236&lt;=$B$5,IF(SUM($F$16:F235)&gt;0,SUMPRODUCT(((A236-$F$16:F235)^-$B$9)*($F$16:F235&gt;0)),0),"")</f>
        <v/>
      </c>
      <c r="N236" s="65" t="str">
        <f aca="false">IF(A236&lt;=$B$5,IF(SUM($G$16:G235)&gt;0,SUMPRODUCT(((A236-$G$16:G235)^-$B$9)*($G$16:G235&gt;0)),0),"")</f>
        <v/>
      </c>
      <c r="O236" s="61" t="str">
        <f aca="false">IF(A236&lt;=$B$5,($A236-$A$16)^-$B$9,"")</f>
        <v/>
      </c>
      <c r="P236" s="65" t="str">
        <f aca="false">IF(A236&lt;=$B$5,IF(SUM($I$16:I235)&lt;&gt;0,SUMPRODUCT(((A236-$I$16:I235)^-$B$9)*($I$16:I235&gt;0)),0),"")</f>
        <v/>
      </c>
      <c r="Q236" s="65" t="str">
        <f aca="false">IF(A236&lt;=$B$5,IF(SUM($J$16:J235)&gt;0,SUMPRODUCT(((A236-$J$16:J235)^-$B$9)*($J$16:J235&gt;0)),0),"")</f>
        <v/>
      </c>
      <c r="R236" s="61" t="str">
        <f aca="false">IF(A236&lt;=$B$5,($A236-$A$16)^-$B$9,"")</f>
        <v/>
      </c>
      <c r="S236" s="64"/>
      <c r="T236" s="65" t="str">
        <f aca="false">IF(A236&lt;=$B$5,IF(M236&lt;&gt;0,LN(M236)+AK236,$T$17),"")</f>
        <v/>
      </c>
      <c r="U236" s="66" t="str">
        <f aca="false">IF(A236&lt;=$B$5,IF(N236&lt;&gt;0,LN(N236)+AL236,$U$17),"")</f>
        <v/>
      </c>
      <c r="V236" s="61" t="str">
        <f aca="false">IF(A236&lt;=$B$5,IF(O236&lt;&gt;0,LN(O236)+AM236,$V$16),"")</f>
        <v/>
      </c>
      <c r="W236" s="66" t="str">
        <f aca="false">IF(A236&lt;=$B$5,IF(P236&lt;&gt;0,LN(P236)+AN236,$W$17),"")</f>
        <v/>
      </c>
      <c r="X236" s="66" t="str">
        <f aca="false">IF(A236&lt;=$B$5,IF(Q236&lt;&gt;0,LN(Q236)+AO236,$X$17),"")</f>
        <v/>
      </c>
      <c r="Y236" s="61" t="str">
        <f aca="false">IF(A236&lt;=$B$5,IF(R236&lt;&gt;0,LN(R236)+AP236,$Y$16),"")</f>
        <v/>
      </c>
      <c r="Z236" s="64"/>
      <c r="AA236" s="15" t="str">
        <f aca="false">IF(A236&lt;=$B$5,((EXP(T236/$B$8))/(EXP(T236/$B$8)+EXP(U236/$B$8)+EXP(V236/$B$8))),"")</f>
        <v/>
      </c>
      <c r="AB236" s="15" t="str">
        <f aca="false">IF(A236&lt;=$B$5,((EXP(U236/$B$8))/(EXP(T236/$B$8)+EXP(U236/$B$8)+EXP(V236/$B$8))),"")</f>
        <v/>
      </c>
      <c r="AC236" s="18" t="str">
        <f aca="false">IF(A236&lt;=$B$5,((EXP(V236/$B$8))/(EXP(T236/$B$8)+EXP(U236/$B$8)+EXP(V236/$B$8))),"")</f>
        <v/>
      </c>
      <c r="AD236" s="15" t="str">
        <f aca="false">IF(A236&lt;=$B$5,((EXP(W236/$B$8))/(EXP(W236/$B$8)+EXP(X236/$B$8)+EXP(Y236/$B$8))),"")</f>
        <v/>
      </c>
      <c r="AE236" s="15" t="str">
        <f aca="false">IF(A236&lt;=$B$5,((EXP(X236/$B$8))/(EXP(W236/$B$8)+EXP(X236/$B$8)+EXP(Y236/$B$8))),"")</f>
        <v/>
      </c>
      <c r="AF236" s="18" t="str">
        <f aca="false">IF(A236&lt;=$B$5,((EXP(Y236/$B$8))/(EXP(W236/$B$8)+EXP(X236/$B$8)+EXP(Y236/$B$8))),"")</f>
        <v/>
      </c>
      <c r="AG236" s="64"/>
      <c r="AH236" s="15" t="str">
        <f aca="false">IF(A236&lt;=$B$5,AA236*$B$1+AB236*$B$2+AC236*$B$6,"")</f>
        <v/>
      </c>
      <c r="AI236" s="15" t="str">
        <f aca="false">IF(A236&lt;=$B$5,AD236*$D$1+AE236*$D$2+AF236*$B$6,"")</f>
        <v/>
      </c>
      <c r="AJ236" s="64"/>
      <c r="AK236" s="15" t="str">
        <f aca="false">IF(A236&lt;=$B$5,$B$7*LN((1-AS236)/AS236),"")</f>
        <v/>
      </c>
      <c r="AL236" s="15" t="str">
        <f aca="false">IF(A236&lt;=$B$5,$B$7*LN((1-AT236)/AT236),"")</f>
        <v/>
      </c>
      <c r="AM236" s="15" t="str">
        <f aca="false">IF(A236&lt;=$B$5,$B$7*LN((1-AW236)/AW236),"")</f>
        <v/>
      </c>
      <c r="AN236" s="15" t="str">
        <f aca="false">IF(A236&lt;=$B$5,$B$7*LN((1-AU236)/AU236),"")</f>
        <v/>
      </c>
      <c r="AO236" s="15" t="str">
        <f aca="false">IF(A236&lt;=$B$5,$B$7*LN((1-AV236)/AV236),"")</f>
        <v/>
      </c>
      <c r="AP236" s="15" t="str">
        <f aca="false">IF(A236&lt;=$B$5,$B$7*LN((1-AX236)/AX236),"")</f>
        <v/>
      </c>
      <c r="AQ236" s="64"/>
      <c r="AR236" s="66"/>
      <c r="AS236" s="66"/>
      <c r="AT236" s="66"/>
      <c r="AU236" s="66"/>
      <c r="AV236" s="66"/>
      <c r="AW236" s="66"/>
      <c r="AX236" s="66"/>
      <c r="AY236" s="64"/>
    </row>
    <row r="237" customFormat="false" ht="15" hidden="false" customHeight="false" outlineLevel="0" collapsed="false">
      <c r="A237" s="63" t="n">
        <f aca="false">1+A236</f>
        <v>221</v>
      </c>
      <c r="B237" s="63" t="str">
        <f aca="false">IF(A237&lt;=$B$5,IF(AH237&gt;AI237,1,2),"")</f>
        <v/>
      </c>
      <c r="C237" s="23" t="str">
        <f aca="false">IF(AND(B237=1,AR237&lt;=$B$3,A237&lt;=$B$5),$B$1,IF(AND(B237=1,AR237&gt;$B$3,A237&lt;=$B$5),$B$2,""))</f>
        <v/>
      </c>
      <c r="D237" s="23" t="str">
        <f aca="false">IF(AND(B237=2,AR237&lt;=$D$3,A237&lt;=$B$5),$D$1,IF(AND(B237=2,AR237&gt;$D$3,A237&lt;=$B$5),$D$2,""))</f>
        <v/>
      </c>
      <c r="E237" s="64"/>
      <c r="F237" s="23" t="str">
        <f aca="false">IF(A237&lt;=$B$5,IF(AND(C237=$B$1,C237&lt;&gt;""),A237,0),"")</f>
        <v/>
      </c>
      <c r="G237" s="23" t="str">
        <f aca="false">IF(A237&lt;=$B$5,IF(AND(C237=$B$2,C237&lt;&gt;""),A237,0),"")</f>
        <v/>
      </c>
      <c r="H237" s="58" t="str">
        <f aca="false">IF(A237&lt;=$B$5,IF(A237=0,1,0),"")</f>
        <v/>
      </c>
      <c r="I237" s="59" t="str">
        <f aca="false">IF(A237&lt;=$B$5,IF(AND(D237=$D$1,D237&lt;&gt;""),A237,0),"")</f>
        <v/>
      </c>
      <c r="J237" s="59" t="str">
        <f aca="false">IF(A237&lt;=$B$5,IF(AND(D237=$D$2,D237&lt;&gt;""),A237,0),"")</f>
        <v/>
      </c>
      <c r="K237" s="58" t="str">
        <f aca="false">IF(A237&lt;=$B$5,IF(A237=0,1,0),"")</f>
        <v/>
      </c>
      <c r="L237" s="64"/>
      <c r="M237" s="65" t="str">
        <f aca="false">IF(A237&lt;=$B$5,IF(SUM($F$16:F236)&gt;0,SUMPRODUCT(((A237-$F$16:F236)^-$B$9)*($F$16:F236&gt;0)),0),"")</f>
        <v/>
      </c>
      <c r="N237" s="65" t="str">
        <f aca="false">IF(A237&lt;=$B$5,IF(SUM($G$16:G236)&gt;0,SUMPRODUCT(((A237-$G$16:G236)^-$B$9)*($G$16:G236&gt;0)),0),"")</f>
        <v/>
      </c>
      <c r="O237" s="61" t="str">
        <f aca="false">IF(A237&lt;=$B$5,($A237-$A$16)^-$B$9,"")</f>
        <v/>
      </c>
      <c r="P237" s="65" t="str">
        <f aca="false">IF(A237&lt;=$B$5,IF(SUM($I$16:I236)&lt;&gt;0,SUMPRODUCT(((A237-$I$16:I236)^-$B$9)*($I$16:I236&gt;0)),0),"")</f>
        <v/>
      </c>
      <c r="Q237" s="65" t="str">
        <f aca="false">IF(A237&lt;=$B$5,IF(SUM($J$16:J236)&gt;0,SUMPRODUCT(((A237-$J$16:J236)^-$B$9)*($J$16:J236&gt;0)),0),"")</f>
        <v/>
      </c>
      <c r="R237" s="61" t="str">
        <f aca="false">IF(A237&lt;=$B$5,($A237-$A$16)^-$B$9,"")</f>
        <v/>
      </c>
      <c r="S237" s="64"/>
      <c r="T237" s="65" t="str">
        <f aca="false">IF(A237&lt;=$B$5,IF(M237&lt;&gt;0,LN(M237)+AK237,$T$17),"")</f>
        <v/>
      </c>
      <c r="U237" s="66" t="str">
        <f aca="false">IF(A237&lt;=$B$5,IF(N237&lt;&gt;0,LN(N237)+AL237,$U$17),"")</f>
        <v/>
      </c>
      <c r="V237" s="61" t="str">
        <f aca="false">IF(A237&lt;=$B$5,IF(O237&lt;&gt;0,LN(O237)+AM237,$V$16),"")</f>
        <v/>
      </c>
      <c r="W237" s="66" t="str">
        <f aca="false">IF(A237&lt;=$B$5,IF(P237&lt;&gt;0,LN(P237)+AN237,$W$17),"")</f>
        <v/>
      </c>
      <c r="X237" s="66" t="str">
        <f aca="false">IF(A237&lt;=$B$5,IF(Q237&lt;&gt;0,LN(Q237)+AO237,$X$17),"")</f>
        <v/>
      </c>
      <c r="Y237" s="61" t="str">
        <f aca="false">IF(A237&lt;=$B$5,IF(R237&lt;&gt;0,LN(R237)+AP237,$Y$16),"")</f>
        <v/>
      </c>
      <c r="Z237" s="64"/>
      <c r="AA237" s="15" t="str">
        <f aca="false">IF(A237&lt;=$B$5,((EXP(T237/$B$8))/(EXP(T237/$B$8)+EXP(U237/$B$8)+EXP(V237/$B$8))),"")</f>
        <v/>
      </c>
      <c r="AB237" s="15" t="str">
        <f aca="false">IF(A237&lt;=$B$5,((EXP(U237/$B$8))/(EXP(T237/$B$8)+EXP(U237/$B$8)+EXP(V237/$B$8))),"")</f>
        <v/>
      </c>
      <c r="AC237" s="18" t="str">
        <f aca="false">IF(A237&lt;=$B$5,((EXP(V237/$B$8))/(EXP(T237/$B$8)+EXP(U237/$B$8)+EXP(V237/$B$8))),"")</f>
        <v/>
      </c>
      <c r="AD237" s="15" t="str">
        <f aca="false">IF(A237&lt;=$B$5,((EXP(W237/$B$8))/(EXP(W237/$B$8)+EXP(X237/$B$8)+EXP(Y237/$B$8))),"")</f>
        <v/>
      </c>
      <c r="AE237" s="15" t="str">
        <f aca="false">IF(A237&lt;=$B$5,((EXP(X237/$B$8))/(EXP(W237/$B$8)+EXP(X237/$B$8)+EXP(Y237/$B$8))),"")</f>
        <v/>
      </c>
      <c r="AF237" s="18" t="str">
        <f aca="false">IF(A237&lt;=$B$5,((EXP(Y237/$B$8))/(EXP(W237/$B$8)+EXP(X237/$B$8)+EXP(Y237/$B$8))),"")</f>
        <v/>
      </c>
      <c r="AG237" s="64"/>
      <c r="AH237" s="15" t="str">
        <f aca="false">IF(A237&lt;=$B$5,AA237*$B$1+AB237*$B$2+AC237*$B$6,"")</f>
        <v/>
      </c>
      <c r="AI237" s="15" t="str">
        <f aca="false">IF(A237&lt;=$B$5,AD237*$D$1+AE237*$D$2+AF237*$B$6,"")</f>
        <v/>
      </c>
      <c r="AJ237" s="64"/>
      <c r="AK237" s="15" t="str">
        <f aca="false">IF(A237&lt;=$B$5,$B$7*LN((1-AS237)/AS237),"")</f>
        <v/>
      </c>
      <c r="AL237" s="15" t="str">
        <f aca="false">IF(A237&lt;=$B$5,$B$7*LN((1-AT237)/AT237),"")</f>
        <v/>
      </c>
      <c r="AM237" s="15" t="str">
        <f aca="false">IF(A237&lt;=$B$5,$B$7*LN((1-AW237)/AW237),"")</f>
        <v/>
      </c>
      <c r="AN237" s="15" t="str">
        <f aca="false">IF(A237&lt;=$B$5,$B$7*LN((1-AU237)/AU237),"")</f>
        <v/>
      </c>
      <c r="AO237" s="15" t="str">
        <f aca="false">IF(A237&lt;=$B$5,$B$7*LN((1-AV237)/AV237),"")</f>
        <v/>
      </c>
      <c r="AP237" s="15" t="str">
        <f aca="false">IF(A237&lt;=$B$5,$B$7*LN((1-AX237)/AX237),"")</f>
        <v/>
      </c>
      <c r="AQ237" s="64"/>
      <c r="AR237" s="66"/>
      <c r="AS237" s="66"/>
      <c r="AT237" s="66"/>
      <c r="AU237" s="66"/>
      <c r="AV237" s="66"/>
      <c r="AW237" s="66"/>
      <c r="AX237" s="66"/>
      <c r="AY237" s="64"/>
    </row>
    <row r="238" customFormat="false" ht="15" hidden="false" customHeight="false" outlineLevel="0" collapsed="false">
      <c r="A238" s="63" t="n">
        <f aca="false">1+A237</f>
        <v>222</v>
      </c>
      <c r="B238" s="63" t="str">
        <f aca="false">IF(A238&lt;=$B$5,IF(AH238&gt;AI238,1,2),"")</f>
        <v/>
      </c>
      <c r="C238" s="23" t="str">
        <f aca="false">IF(AND(B238=1,AR238&lt;=$B$3,A238&lt;=$B$5),$B$1,IF(AND(B238=1,AR238&gt;$B$3,A238&lt;=$B$5),$B$2,""))</f>
        <v/>
      </c>
      <c r="D238" s="23" t="str">
        <f aca="false">IF(AND(B238=2,AR238&lt;=$D$3,A238&lt;=$B$5),$D$1,IF(AND(B238=2,AR238&gt;$D$3,A238&lt;=$B$5),$D$2,""))</f>
        <v/>
      </c>
      <c r="E238" s="64"/>
      <c r="F238" s="23" t="str">
        <f aca="false">IF(A238&lt;=$B$5,IF(AND(C238=$B$1,C238&lt;&gt;""),A238,0),"")</f>
        <v/>
      </c>
      <c r="G238" s="23" t="str">
        <f aca="false">IF(A238&lt;=$B$5,IF(AND(C238=$B$2,C238&lt;&gt;""),A238,0),"")</f>
        <v/>
      </c>
      <c r="H238" s="58" t="str">
        <f aca="false">IF(A238&lt;=$B$5,IF(A238=0,1,0),"")</f>
        <v/>
      </c>
      <c r="I238" s="59" t="str">
        <f aca="false">IF(A238&lt;=$B$5,IF(AND(D238=$D$1,D238&lt;&gt;""),A238,0),"")</f>
        <v/>
      </c>
      <c r="J238" s="59" t="str">
        <f aca="false">IF(A238&lt;=$B$5,IF(AND(D238=$D$2,D238&lt;&gt;""),A238,0),"")</f>
        <v/>
      </c>
      <c r="K238" s="58" t="str">
        <f aca="false">IF(A238&lt;=$B$5,IF(A238=0,1,0),"")</f>
        <v/>
      </c>
      <c r="L238" s="64"/>
      <c r="M238" s="65" t="str">
        <f aca="false">IF(A238&lt;=$B$5,IF(SUM($F$16:F237)&gt;0,SUMPRODUCT(((A238-$F$16:F237)^-$B$9)*($F$16:F237&gt;0)),0),"")</f>
        <v/>
      </c>
      <c r="N238" s="65" t="str">
        <f aca="false">IF(A238&lt;=$B$5,IF(SUM($G$16:G237)&gt;0,SUMPRODUCT(((A238-$G$16:G237)^-$B$9)*($G$16:G237&gt;0)),0),"")</f>
        <v/>
      </c>
      <c r="O238" s="61" t="str">
        <f aca="false">IF(A238&lt;=$B$5,($A238-$A$16)^-$B$9,"")</f>
        <v/>
      </c>
      <c r="P238" s="65" t="str">
        <f aca="false">IF(A238&lt;=$B$5,IF(SUM($I$16:I237)&lt;&gt;0,SUMPRODUCT(((A238-$I$16:I237)^-$B$9)*($I$16:I237&gt;0)),0),"")</f>
        <v/>
      </c>
      <c r="Q238" s="65" t="str">
        <f aca="false">IF(A238&lt;=$B$5,IF(SUM($J$16:J237)&gt;0,SUMPRODUCT(((A238-$J$16:J237)^-$B$9)*($J$16:J237&gt;0)),0),"")</f>
        <v/>
      </c>
      <c r="R238" s="61" t="str">
        <f aca="false">IF(A238&lt;=$B$5,($A238-$A$16)^-$B$9,"")</f>
        <v/>
      </c>
      <c r="S238" s="64"/>
      <c r="T238" s="65" t="str">
        <f aca="false">IF(A238&lt;=$B$5,IF(M238&lt;&gt;0,LN(M238)+AK238,$T$17),"")</f>
        <v/>
      </c>
      <c r="U238" s="66" t="str">
        <f aca="false">IF(A238&lt;=$B$5,IF(N238&lt;&gt;0,LN(N238)+AL238,$U$17),"")</f>
        <v/>
      </c>
      <c r="V238" s="61" t="str">
        <f aca="false">IF(A238&lt;=$B$5,IF(O238&lt;&gt;0,LN(O238)+AM238,$V$16),"")</f>
        <v/>
      </c>
      <c r="W238" s="66" t="str">
        <f aca="false">IF(A238&lt;=$B$5,IF(P238&lt;&gt;0,LN(P238)+AN238,$W$17),"")</f>
        <v/>
      </c>
      <c r="X238" s="66" t="str">
        <f aca="false">IF(A238&lt;=$B$5,IF(Q238&lt;&gt;0,LN(Q238)+AO238,$X$17),"")</f>
        <v/>
      </c>
      <c r="Y238" s="61" t="str">
        <f aca="false">IF(A238&lt;=$B$5,IF(R238&lt;&gt;0,LN(R238)+AP238,$Y$16),"")</f>
        <v/>
      </c>
      <c r="Z238" s="64"/>
      <c r="AA238" s="15" t="str">
        <f aca="false">IF(A238&lt;=$B$5,((EXP(T238/$B$8))/(EXP(T238/$B$8)+EXP(U238/$B$8)+EXP(V238/$B$8))),"")</f>
        <v/>
      </c>
      <c r="AB238" s="15" t="str">
        <f aca="false">IF(A238&lt;=$B$5,((EXP(U238/$B$8))/(EXP(T238/$B$8)+EXP(U238/$B$8)+EXP(V238/$B$8))),"")</f>
        <v/>
      </c>
      <c r="AC238" s="18" t="str">
        <f aca="false">IF(A238&lt;=$B$5,((EXP(V238/$B$8))/(EXP(T238/$B$8)+EXP(U238/$B$8)+EXP(V238/$B$8))),"")</f>
        <v/>
      </c>
      <c r="AD238" s="15" t="str">
        <f aca="false">IF(A238&lt;=$B$5,((EXP(W238/$B$8))/(EXP(W238/$B$8)+EXP(X238/$B$8)+EXP(Y238/$B$8))),"")</f>
        <v/>
      </c>
      <c r="AE238" s="15" t="str">
        <f aca="false">IF(A238&lt;=$B$5,((EXP(X238/$B$8))/(EXP(W238/$B$8)+EXP(X238/$B$8)+EXP(Y238/$B$8))),"")</f>
        <v/>
      </c>
      <c r="AF238" s="18" t="str">
        <f aca="false">IF(A238&lt;=$B$5,((EXP(Y238/$B$8))/(EXP(W238/$B$8)+EXP(X238/$B$8)+EXP(Y238/$B$8))),"")</f>
        <v/>
      </c>
      <c r="AG238" s="64"/>
      <c r="AH238" s="15" t="str">
        <f aca="false">IF(A238&lt;=$B$5,AA238*$B$1+AB238*$B$2+AC238*$B$6,"")</f>
        <v/>
      </c>
      <c r="AI238" s="15" t="str">
        <f aca="false">IF(A238&lt;=$B$5,AD238*$D$1+AE238*$D$2+AF238*$B$6,"")</f>
        <v/>
      </c>
      <c r="AJ238" s="64"/>
      <c r="AK238" s="15" t="str">
        <f aca="false">IF(A238&lt;=$B$5,$B$7*LN((1-AS238)/AS238),"")</f>
        <v/>
      </c>
      <c r="AL238" s="15" t="str">
        <f aca="false">IF(A238&lt;=$B$5,$B$7*LN((1-AT238)/AT238),"")</f>
        <v/>
      </c>
      <c r="AM238" s="15" t="str">
        <f aca="false">IF(A238&lt;=$B$5,$B$7*LN((1-AW238)/AW238),"")</f>
        <v/>
      </c>
      <c r="AN238" s="15" t="str">
        <f aca="false">IF(A238&lt;=$B$5,$B$7*LN((1-AU238)/AU238),"")</f>
        <v/>
      </c>
      <c r="AO238" s="15" t="str">
        <f aca="false">IF(A238&lt;=$B$5,$B$7*LN((1-AV238)/AV238),"")</f>
        <v/>
      </c>
      <c r="AP238" s="15" t="str">
        <f aca="false">IF(A238&lt;=$B$5,$B$7*LN((1-AX238)/AX238),"")</f>
        <v/>
      </c>
      <c r="AQ238" s="64"/>
      <c r="AR238" s="66"/>
      <c r="AS238" s="66"/>
      <c r="AT238" s="66"/>
      <c r="AU238" s="66"/>
      <c r="AV238" s="66"/>
      <c r="AW238" s="66"/>
      <c r="AX238" s="66"/>
      <c r="AY238" s="64"/>
    </row>
    <row r="239" customFormat="false" ht="15" hidden="false" customHeight="false" outlineLevel="0" collapsed="false">
      <c r="A239" s="63" t="n">
        <f aca="false">1+A238</f>
        <v>223</v>
      </c>
      <c r="B239" s="63" t="str">
        <f aca="false">IF(A239&lt;=$B$5,IF(AH239&gt;AI239,1,2),"")</f>
        <v/>
      </c>
      <c r="C239" s="23" t="str">
        <f aca="false">IF(AND(B239=1,AR239&lt;=$B$3,A239&lt;=$B$5),$B$1,IF(AND(B239=1,AR239&gt;$B$3,A239&lt;=$B$5),$B$2,""))</f>
        <v/>
      </c>
      <c r="D239" s="23" t="str">
        <f aca="false">IF(AND(B239=2,AR239&lt;=$D$3,A239&lt;=$B$5),$D$1,IF(AND(B239=2,AR239&gt;$D$3,A239&lt;=$B$5),$D$2,""))</f>
        <v/>
      </c>
      <c r="E239" s="64"/>
      <c r="F239" s="23" t="str">
        <f aca="false">IF(A239&lt;=$B$5,IF(AND(C239=$B$1,C239&lt;&gt;""),A239,0),"")</f>
        <v/>
      </c>
      <c r="G239" s="23" t="str">
        <f aca="false">IF(A239&lt;=$B$5,IF(AND(C239=$B$2,C239&lt;&gt;""),A239,0),"")</f>
        <v/>
      </c>
      <c r="H239" s="58" t="str">
        <f aca="false">IF(A239&lt;=$B$5,IF(A239=0,1,0),"")</f>
        <v/>
      </c>
      <c r="I239" s="59" t="str">
        <f aca="false">IF(A239&lt;=$B$5,IF(AND(D239=$D$1,D239&lt;&gt;""),A239,0),"")</f>
        <v/>
      </c>
      <c r="J239" s="59" t="str">
        <f aca="false">IF(A239&lt;=$B$5,IF(AND(D239=$D$2,D239&lt;&gt;""),A239,0),"")</f>
        <v/>
      </c>
      <c r="K239" s="58" t="str">
        <f aca="false">IF(A239&lt;=$B$5,IF(A239=0,1,0),"")</f>
        <v/>
      </c>
      <c r="L239" s="64"/>
      <c r="M239" s="65" t="str">
        <f aca="false">IF(A239&lt;=$B$5,IF(SUM($F$16:F238)&gt;0,SUMPRODUCT(((A239-$F$16:F238)^-$B$9)*($F$16:F238&gt;0)),0),"")</f>
        <v/>
      </c>
      <c r="N239" s="65" t="str">
        <f aca="false">IF(A239&lt;=$B$5,IF(SUM($G$16:G238)&gt;0,SUMPRODUCT(((A239-$G$16:G238)^-$B$9)*($G$16:G238&gt;0)),0),"")</f>
        <v/>
      </c>
      <c r="O239" s="61" t="str">
        <f aca="false">IF(A239&lt;=$B$5,($A239-$A$16)^-$B$9,"")</f>
        <v/>
      </c>
      <c r="P239" s="65" t="str">
        <f aca="false">IF(A239&lt;=$B$5,IF(SUM($I$16:I238)&lt;&gt;0,SUMPRODUCT(((A239-$I$16:I238)^-$B$9)*($I$16:I238&gt;0)),0),"")</f>
        <v/>
      </c>
      <c r="Q239" s="65" t="str">
        <f aca="false">IF(A239&lt;=$B$5,IF(SUM($J$16:J238)&gt;0,SUMPRODUCT(((A239-$J$16:J238)^-$B$9)*($J$16:J238&gt;0)),0),"")</f>
        <v/>
      </c>
      <c r="R239" s="61" t="str">
        <f aca="false">IF(A239&lt;=$B$5,($A239-$A$16)^-$B$9,"")</f>
        <v/>
      </c>
      <c r="S239" s="64"/>
      <c r="T239" s="65" t="str">
        <f aca="false">IF(A239&lt;=$B$5,IF(M239&lt;&gt;0,LN(M239)+AK239,$T$17),"")</f>
        <v/>
      </c>
      <c r="U239" s="66" t="str">
        <f aca="false">IF(A239&lt;=$B$5,IF(N239&lt;&gt;0,LN(N239)+AL239,$U$17),"")</f>
        <v/>
      </c>
      <c r="V239" s="61" t="str">
        <f aca="false">IF(A239&lt;=$B$5,IF(O239&lt;&gt;0,LN(O239)+AM239,$V$16),"")</f>
        <v/>
      </c>
      <c r="W239" s="66" t="str">
        <f aca="false">IF(A239&lt;=$B$5,IF(P239&lt;&gt;0,LN(P239)+AN239,$W$17),"")</f>
        <v/>
      </c>
      <c r="X239" s="66" t="str">
        <f aca="false">IF(A239&lt;=$B$5,IF(Q239&lt;&gt;0,LN(Q239)+AO239,$X$17),"")</f>
        <v/>
      </c>
      <c r="Y239" s="61" t="str">
        <f aca="false">IF(A239&lt;=$B$5,IF(R239&lt;&gt;0,LN(R239)+AP239,$Y$16),"")</f>
        <v/>
      </c>
      <c r="Z239" s="64"/>
      <c r="AA239" s="15" t="str">
        <f aca="false">IF(A239&lt;=$B$5,((EXP(T239/$B$8))/(EXP(T239/$B$8)+EXP(U239/$B$8)+EXP(V239/$B$8))),"")</f>
        <v/>
      </c>
      <c r="AB239" s="15" t="str">
        <f aca="false">IF(A239&lt;=$B$5,((EXP(U239/$B$8))/(EXP(T239/$B$8)+EXP(U239/$B$8)+EXP(V239/$B$8))),"")</f>
        <v/>
      </c>
      <c r="AC239" s="18" t="str">
        <f aca="false">IF(A239&lt;=$B$5,((EXP(V239/$B$8))/(EXP(T239/$B$8)+EXP(U239/$B$8)+EXP(V239/$B$8))),"")</f>
        <v/>
      </c>
      <c r="AD239" s="15" t="str">
        <f aca="false">IF(A239&lt;=$B$5,((EXP(W239/$B$8))/(EXP(W239/$B$8)+EXP(X239/$B$8)+EXP(Y239/$B$8))),"")</f>
        <v/>
      </c>
      <c r="AE239" s="15" t="str">
        <f aca="false">IF(A239&lt;=$B$5,((EXP(X239/$B$8))/(EXP(W239/$B$8)+EXP(X239/$B$8)+EXP(Y239/$B$8))),"")</f>
        <v/>
      </c>
      <c r="AF239" s="18" t="str">
        <f aca="false">IF(A239&lt;=$B$5,((EXP(Y239/$B$8))/(EXP(W239/$B$8)+EXP(X239/$B$8)+EXP(Y239/$B$8))),"")</f>
        <v/>
      </c>
      <c r="AG239" s="64"/>
      <c r="AH239" s="15" t="str">
        <f aca="false">IF(A239&lt;=$B$5,AA239*$B$1+AB239*$B$2+AC239*$B$6,"")</f>
        <v/>
      </c>
      <c r="AI239" s="15" t="str">
        <f aca="false">IF(A239&lt;=$B$5,AD239*$D$1+AE239*$D$2+AF239*$B$6,"")</f>
        <v/>
      </c>
      <c r="AJ239" s="64"/>
      <c r="AK239" s="15" t="str">
        <f aca="false">IF(A239&lt;=$B$5,$B$7*LN((1-AS239)/AS239),"")</f>
        <v/>
      </c>
      <c r="AL239" s="15" t="str">
        <f aca="false">IF(A239&lt;=$B$5,$B$7*LN((1-AT239)/AT239),"")</f>
        <v/>
      </c>
      <c r="AM239" s="15" t="str">
        <f aca="false">IF(A239&lt;=$B$5,$B$7*LN((1-AW239)/AW239),"")</f>
        <v/>
      </c>
      <c r="AN239" s="15" t="str">
        <f aca="false">IF(A239&lt;=$B$5,$B$7*LN((1-AU239)/AU239),"")</f>
        <v/>
      </c>
      <c r="AO239" s="15" t="str">
        <f aca="false">IF(A239&lt;=$B$5,$B$7*LN((1-AV239)/AV239),"")</f>
        <v/>
      </c>
      <c r="AP239" s="15" t="str">
        <f aca="false">IF(A239&lt;=$B$5,$B$7*LN((1-AX239)/AX239),"")</f>
        <v/>
      </c>
      <c r="AQ239" s="64"/>
      <c r="AR239" s="66"/>
      <c r="AS239" s="66"/>
      <c r="AT239" s="66"/>
      <c r="AU239" s="66"/>
      <c r="AV239" s="66"/>
      <c r="AW239" s="66"/>
      <c r="AX239" s="66"/>
      <c r="AY239" s="64"/>
    </row>
    <row r="240" customFormat="false" ht="15" hidden="false" customHeight="false" outlineLevel="0" collapsed="false">
      <c r="A240" s="63" t="n">
        <f aca="false">1+A239</f>
        <v>224</v>
      </c>
      <c r="B240" s="63" t="str">
        <f aca="false">IF(A240&lt;=$B$5,IF(AH240&gt;AI240,1,2),"")</f>
        <v/>
      </c>
      <c r="C240" s="23" t="str">
        <f aca="false">IF(AND(B240=1,AR240&lt;=$B$3,A240&lt;=$B$5),$B$1,IF(AND(B240=1,AR240&gt;$B$3,A240&lt;=$B$5),$B$2,""))</f>
        <v/>
      </c>
      <c r="D240" s="23" t="str">
        <f aca="false">IF(AND(B240=2,AR240&lt;=$D$3,A240&lt;=$B$5),$D$1,IF(AND(B240=2,AR240&gt;$D$3,A240&lt;=$B$5),$D$2,""))</f>
        <v/>
      </c>
      <c r="E240" s="64"/>
      <c r="F240" s="23" t="str">
        <f aca="false">IF(A240&lt;=$B$5,IF(AND(C240=$B$1,C240&lt;&gt;""),A240,0),"")</f>
        <v/>
      </c>
      <c r="G240" s="23" t="str">
        <f aca="false">IF(A240&lt;=$B$5,IF(AND(C240=$B$2,C240&lt;&gt;""),A240,0),"")</f>
        <v/>
      </c>
      <c r="H240" s="58" t="str">
        <f aca="false">IF(A240&lt;=$B$5,IF(A240=0,1,0),"")</f>
        <v/>
      </c>
      <c r="I240" s="59" t="str">
        <f aca="false">IF(A240&lt;=$B$5,IF(AND(D240=$D$1,D240&lt;&gt;""),A240,0),"")</f>
        <v/>
      </c>
      <c r="J240" s="59" t="str">
        <f aca="false">IF(A240&lt;=$B$5,IF(AND(D240=$D$2,D240&lt;&gt;""),A240,0),"")</f>
        <v/>
      </c>
      <c r="K240" s="58" t="str">
        <f aca="false">IF(A240&lt;=$B$5,IF(A240=0,1,0),"")</f>
        <v/>
      </c>
      <c r="L240" s="64"/>
      <c r="M240" s="65" t="str">
        <f aca="false">IF(A240&lt;=$B$5,IF(SUM($F$16:F239)&gt;0,SUMPRODUCT(((A240-$F$16:F239)^-$B$9)*($F$16:F239&gt;0)),0),"")</f>
        <v/>
      </c>
      <c r="N240" s="65" t="str">
        <f aca="false">IF(A240&lt;=$B$5,IF(SUM($G$16:G239)&gt;0,SUMPRODUCT(((A240-$G$16:G239)^-$B$9)*($G$16:G239&gt;0)),0),"")</f>
        <v/>
      </c>
      <c r="O240" s="61" t="str">
        <f aca="false">IF(A240&lt;=$B$5,($A240-$A$16)^-$B$9,"")</f>
        <v/>
      </c>
      <c r="P240" s="65" t="str">
        <f aca="false">IF(A240&lt;=$B$5,IF(SUM($I$16:I239)&lt;&gt;0,SUMPRODUCT(((A240-$I$16:I239)^-$B$9)*($I$16:I239&gt;0)),0),"")</f>
        <v/>
      </c>
      <c r="Q240" s="65" t="str">
        <f aca="false">IF(A240&lt;=$B$5,IF(SUM($J$16:J239)&gt;0,SUMPRODUCT(((A240-$J$16:J239)^-$B$9)*($J$16:J239&gt;0)),0),"")</f>
        <v/>
      </c>
      <c r="R240" s="61" t="str">
        <f aca="false">IF(A240&lt;=$B$5,($A240-$A$16)^-$B$9,"")</f>
        <v/>
      </c>
      <c r="S240" s="64"/>
      <c r="T240" s="65" t="str">
        <f aca="false">IF(A240&lt;=$B$5,IF(M240&lt;&gt;0,LN(M240)+AK240,$T$17),"")</f>
        <v/>
      </c>
      <c r="U240" s="66" t="str">
        <f aca="false">IF(A240&lt;=$B$5,IF(N240&lt;&gt;0,LN(N240)+AL240,$U$17),"")</f>
        <v/>
      </c>
      <c r="V240" s="61" t="str">
        <f aca="false">IF(A240&lt;=$B$5,IF(O240&lt;&gt;0,LN(O240)+AM240,$V$16),"")</f>
        <v/>
      </c>
      <c r="W240" s="66" t="str">
        <f aca="false">IF(A240&lt;=$B$5,IF(P240&lt;&gt;0,LN(P240)+AN240,$W$17),"")</f>
        <v/>
      </c>
      <c r="X240" s="66" t="str">
        <f aca="false">IF(A240&lt;=$B$5,IF(Q240&lt;&gt;0,LN(Q240)+AO240,$X$17),"")</f>
        <v/>
      </c>
      <c r="Y240" s="61" t="str">
        <f aca="false">IF(A240&lt;=$B$5,IF(R240&lt;&gt;0,LN(R240)+AP240,$Y$16),"")</f>
        <v/>
      </c>
      <c r="Z240" s="64"/>
      <c r="AA240" s="15" t="str">
        <f aca="false">IF(A240&lt;=$B$5,((EXP(T240/$B$8))/(EXP(T240/$B$8)+EXP(U240/$B$8)+EXP(V240/$B$8))),"")</f>
        <v/>
      </c>
      <c r="AB240" s="15" t="str">
        <f aca="false">IF(A240&lt;=$B$5,((EXP(U240/$B$8))/(EXP(T240/$B$8)+EXP(U240/$B$8)+EXP(V240/$B$8))),"")</f>
        <v/>
      </c>
      <c r="AC240" s="18" t="str">
        <f aca="false">IF(A240&lt;=$B$5,((EXP(V240/$B$8))/(EXP(T240/$B$8)+EXP(U240/$B$8)+EXP(V240/$B$8))),"")</f>
        <v/>
      </c>
      <c r="AD240" s="15" t="str">
        <f aca="false">IF(A240&lt;=$B$5,((EXP(W240/$B$8))/(EXP(W240/$B$8)+EXP(X240/$B$8)+EXP(Y240/$B$8))),"")</f>
        <v/>
      </c>
      <c r="AE240" s="15" t="str">
        <f aca="false">IF(A240&lt;=$B$5,((EXP(X240/$B$8))/(EXP(W240/$B$8)+EXP(X240/$B$8)+EXP(Y240/$B$8))),"")</f>
        <v/>
      </c>
      <c r="AF240" s="18" t="str">
        <f aca="false">IF(A240&lt;=$B$5,((EXP(Y240/$B$8))/(EXP(W240/$B$8)+EXP(X240/$B$8)+EXP(Y240/$B$8))),"")</f>
        <v/>
      </c>
      <c r="AG240" s="64"/>
      <c r="AH240" s="15" t="str">
        <f aca="false">IF(A240&lt;=$B$5,AA240*$B$1+AB240*$B$2+AC240*$B$6,"")</f>
        <v/>
      </c>
      <c r="AI240" s="15" t="str">
        <f aca="false">IF(A240&lt;=$B$5,AD240*$D$1+AE240*$D$2+AF240*$B$6,"")</f>
        <v/>
      </c>
      <c r="AJ240" s="64"/>
      <c r="AK240" s="15" t="str">
        <f aca="false">IF(A240&lt;=$B$5,$B$7*LN((1-AS240)/AS240),"")</f>
        <v/>
      </c>
      <c r="AL240" s="15" t="str">
        <f aca="false">IF(A240&lt;=$B$5,$B$7*LN((1-AT240)/AT240),"")</f>
        <v/>
      </c>
      <c r="AM240" s="15" t="str">
        <f aca="false">IF(A240&lt;=$B$5,$B$7*LN((1-AW240)/AW240),"")</f>
        <v/>
      </c>
      <c r="AN240" s="15" t="str">
        <f aca="false">IF(A240&lt;=$B$5,$B$7*LN((1-AU240)/AU240),"")</f>
        <v/>
      </c>
      <c r="AO240" s="15" t="str">
        <f aca="false">IF(A240&lt;=$B$5,$B$7*LN((1-AV240)/AV240),"")</f>
        <v/>
      </c>
      <c r="AP240" s="15" t="str">
        <f aca="false">IF(A240&lt;=$B$5,$B$7*LN((1-AX240)/AX240),"")</f>
        <v/>
      </c>
      <c r="AQ240" s="64"/>
      <c r="AR240" s="66"/>
      <c r="AS240" s="66"/>
      <c r="AT240" s="66"/>
      <c r="AU240" s="66"/>
      <c r="AV240" s="66"/>
      <c r="AW240" s="66"/>
      <c r="AX240" s="66"/>
      <c r="AY240" s="64"/>
    </row>
    <row r="241" customFormat="false" ht="15" hidden="false" customHeight="false" outlineLevel="0" collapsed="false">
      <c r="A241" s="63" t="n">
        <f aca="false">1+A240</f>
        <v>225</v>
      </c>
      <c r="B241" s="63" t="str">
        <f aca="false">IF(A241&lt;=$B$5,IF(AH241&gt;AI241,1,2),"")</f>
        <v/>
      </c>
      <c r="C241" s="23" t="str">
        <f aca="false">IF(AND(B241=1,AR241&lt;=$B$3,A241&lt;=$B$5),$B$1,IF(AND(B241=1,AR241&gt;$B$3,A241&lt;=$B$5),$B$2,""))</f>
        <v/>
      </c>
      <c r="D241" s="23" t="str">
        <f aca="false">IF(AND(B241=2,AR241&lt;=$D$3,A241&lt;=$B$5),$D$1,IF(AND(B241=2,AR241&gt;$D$3,A241&lt;=$B$5),$D$2,""))</f>
        <v/>
      </c>
      <c r="E241" s="64"/>
      <c r="F241" s="23" t="str">
        <f aca="false">IF(A241&lt;=$B$5,IF(AND(C241=$B$1,C241&lt;&gt;""),A241,0),"")</f>
        <v/>
      </c>
      <c r="G241" s="23" t="str">
        <f aca="false">IF(A241&lt;=$B$5,IF(AND(C241=$B$2,C241&lt;&gt;""),A241,0),"")</f>
        <v/>
      </c>
      <c r="H241" s="58" t="str">
        <f aca="false">IF(A241&lt;=$B$5,IF(A241=0,1,0),"")</f>
        <v/>
      </c>
      <c r="I241" s="59" t="str">
        <f aca="false">IF(A241&lt;=$B$5,IF(AND(D241=$D$1,D241&lt;&gt;""),A241,0),"")</f>
        <v/>
      </c>
      <c r="J241" s="59" t="str">
        <f aca="false">IF(A241&lt;=$B$5,IF(AND(D241=$D$2,D241&lt;&gt;""),A241,0),"")</f>
        <v/>
      </c>
      <c r="K241" s="58" t="str">
        <f aca="false">IF(A241&lt;=$B$5,IF(A241=0,1,0),"")</f>
        <v/>
      </c>
      <c r="L241" s="64"/>
      <c r="M241" s="65" t="str">
        <f aca="false">IF(A241&lt;=$B$5,IF(SUM($F$16:F240)&gt;0,SUMPRODUCT(((A241-$F$16:F240)^-$B$9)*($F$16:F240&gt;0)),0),"")</f>
        <v/>
      </c>
      <c r="N241" s="65" t="str">
        <f aca="false">IF(A241&lt;=$B$5,IF(SUM($G$16:G240)&gt;0,SUMPRODUCT(((A241-$G$16:G240)^-$B$9)*($G$16:G240&gt;0)),0),"")</f>
        <v/>
      </c>
      <c r="O241" s="61" t="str">
        <f aca="false">IF(A241&lt;=$B$5,($A241-$A$16)^-$B$9,"")</f>
        <v/>
      </c>
      <c r="P241" s="65" t="str">
        <f aca="false">IF(A241&lt;=$B$5,IF(SUM($I$16:I240)&lt;&gt;0,SUMPRODUCT(((A241-$I$16:I240)^-$B$9)*($I$16:I240&gt;0)),0),"")</f>
        <v/>
      </c>
      <c r="Q241" s="65" t="str">
        <f aca="false">IF(A241&lt;=$B$5,IF(SUM($J$16:J240)&gt;0,SUMPRODUCT(((A241-$J$16:J240)^-$B$9)*($J$16:J240&gt;0)),0),"")</f>
        <v/>
      </c>
      <c r="R241" s="61" t="str">
        <f aca="false">IF(A241&lt;=$B$5,($A241-$A$16)^-$B$9,"")</f>
        <v/>
      </c>
      <c r="S241" s="64"/>
      <c r="T241" s="65" t="str">
        <f aca="false">IF(A241&lt;=$B$5,IF(M241&lt;&gt;0,LN(M241)+AK241,$T$17),"")</f>
        <v/>
      </c>
      <c r="U241" s="66" t="str">
        <f aca="false">IF(A241&lt;=$B$5,IF(N241&lt;&gt;0,LN(N241)+AL241,$U$17),"")</f>
        <v/>
      </c>
      <c r="V241" s="61" t="str">
        <f aca="false">IF(A241&lt;=$B$5,IF(O241&lt;&gt;0,LN(O241)+AM241,$V$16),"")</f>
        <v/>
      </c>
      <c r="W241" s="66" t="str">
        <f aca="false">IF(A241&lt;=$B$5,IF(P241&lt;&gt;0,LN(P241)+AN241,$W$17),"")</f>
        <v/>
      </c>
      <c r="X241" s="66" t="str">
        <f aca="false">IF(A241&lt;=$B$5,IF(Q241&lt;&gt;0,LN(Q241)+AO241,$X$17),"")</f>
        <v/>
      </c>
      <c r="Y241" s="61" t="str">
        <f aca="false">IF(A241&lt;=$B$5,IF(R241&lt;&gt;0,LN(R241)+AP241,$Y$16),"")</f>
        <v/>
      </c>
      <c r="Z241" s="64"/>
      <c r="AA241" s="15" t="str">
        <f aca="false">IF(A241&lt;=$B$5,((EXP(T241/$B$8))/(EXP(T241/$B$8)+EXP(U241/$B$8)+EXP(V241/$B$8))),"")</f>
        <v/>
      </c>
      <c r="AB241" s="15" t="str">
        <f aca="false">IF(A241&lt;=$B$5,((EXP(U241/$B$8))/(EXP(T241/$B$8)+EXP(U241/$B$8)+EXP(V241/$B$8))),"")</f>
        <v/>
      </c>
      <c r="AC241" s="18" t="str">
        <f aca="false">IF(A241&lt;=$B$5,((EXP(V241/$B$8))/(EXP(T241/$B$8)+EXP(U241/$B$8)+EXP(V241/$B$8))),"")</f>
        <v/>
      </c>
      <c r="AD241" s="15" t="str">
        <f aca="false">IF(A241&lt;=$B$5,((EXP(W241/$B$8))/(EXP(W241/$B$8)+EXP(X241/$B$8)+EXP(Y241/$B$8))),"")</f>
        <v/>
      </c>
      <c r="AE241" s="15" t="str">
        <f aca="false">IF(A241&lt;=$B$5,((EXP(X241/$B$8))/(EXP(W241/$B$8)+EXP(X241/$B$8)+EXP(Y241/$B$8))),"")</f>
        <v/>
      </c>
      <c r="AF241" s="18" t="str">
        <f aca="false">IF(A241&lt;=$B$5,((EXP(Y241/$B$8))/(EXP(W241/$B$8)+EXP(X241/$B$8)+EXP(Y241/$B$8))),"")</f>
        <v/>
      </c>
      <c r="AG241" s="64"/>
      <c r="AH241" s="15" t="str">
        <f aca="false">IF(A241&lt;=$B$5,AA241*$B$1+AB241*$B$2+AC241*$B$6,"")</f>
        <v/>
      </c>
      <c r="AI241" s="15" t="str">
        <f aca="false">IF(A241&lt;=$B$5,AD241*$D$1+AE241*$D$2+AF241*$B$6,"")</f>
        <v/>
      </c>
      <c r="AJ241" s="64"/>
      <c r="AK241" s="15" t="str">
        <f aca="false">IF(A241&lt;=$B$5,$B$7*LN((1-AS241)/AS241),"")</f>
        <v/>
      </c>
      <c r="AL241" s="15" t="str">
        <f aca="false">IF(A241&lt;=$B$5,$B$7*LN((1-AT241)/AT241),"")</f>
        <v/>
      </c>
      <c r="AM241" s="15" t="str">
        <f aca="false">IF(A241&lt;=$B$5,$B$7*LN((1-AW241)/AW241),"")</f>
        <v/>
      </c>
      <c r="AN241" s="15" t="str">
        <f aca="false">IF(A241&lt;=$B$5,$B$7*LN((1-AU241)/AU241),"")</f>
        <v/>
      </c>
      <c r="AO241" s="15" t="str">
        <f aca="false">IF(A241&lt;=$B$5,$B$7*LN((1-AV241)/AV241),"")</f>
        <v/>
      </c>
      <c r="AP241" s="15" t="str">
        <f aca="false">IF(A241&lt;=$B$5,$B$7*LN((1-AX241)/AX241),"")</f>
        <v/>
      </c>
      <c r="AQ241" s="64"/>
      <c r="AR241" s="66"/>
      <c r="AS241" s="66"/>
      <c r="AT241" s="66"/>
      <c r="AU241" s="66"/>
      <c r="AV241" s="66"/>
      <c r="AW241" s="66"/>
      <c r="AX241" s="66"/>
      <c r="AY241" s="64"/>
    </row>
    <row r="242" customFormat="false" ht="15" hidden="false" customHeight="false" outlineLevel="0" collapsed="false">
      <c r="A242" s="63" t="n">
        <f aca="false">1+A241</f>
        <v>226</v>
      </c>
      <c r="B242" s="63" t="str">
        <f aca="false">IF(A242&lt;=$B$5,IF(AH242&gt;AI242,1,2),"")</f>
        <v/>
      </c>
      <c r="C242" s="23" t="str">
        <f aca="false">IF(AND(B242=1,AR242&lt;=$B$3,A242&lt;=$B$5),$B$1,IF(AND(B242=1,AR242&gt;$B$3,A242&lt;=$B$5),$B$2,""))</f>
        <v/>
      </c>
      <c r="D242" s="23" t="str">
        <f aca="false">IF(AND(B242=2,AR242&lt;=$D$3,A242&lt;=$B$5),$D$1,IF(AND(B242=2,AR242&gt;$D$3,A242&lt;=$B$5),$D$2,""))</f>
        <v/>
      </c>
      <c r="E242" s="64"/>
      <c r="F242" s="23" t="str">
        <f aca="false">IF(A242&lt;=$B$5,IF(AND(C242=$B$1,C242&lt;&gt;""),A242,0),"")</f>
        <v/>
      </c>
      <c r="G242" s="23" t="str">
        <f aca="false">IF(A242&lt;=$B$5,IF(AND(C242=$B$2,C242&lt;&gt;""),A242,0),"")</f>
        <v/>
      </c>
      <c r="H242" s="58" t="str">
        <f aca="false">IF(A242&lt;=$B$5,IF(A242=0,1,0),"")</f>
        <v/>
      </c>
      <c r="I242" s="59" t="str">
        <f aca="false">IF(A242&lt;=$B$5,IF(AND(D242=$D$1,D242&lt;&gt;""),A242,0),"")</f>
        <v/>
      </c>
      <c r="J242" s="59" t="str">
        <f aca="false">IF(A242&lt;=$B$5,IF(AND(D242=$D$2,D242&lt;&gt;""),A242,0),"")</f>
        <v/>
      </c>
      <c r="K242" s="58" t="str">
        <f aca="false">IF(A242&lt;=$B$5,IF(A242=0,1,0),"")</f>
        <v/>
      </c>
      <c r="L242" s="64"/>
      <c r="M242" s="65" t="str">
        <f aca="false">IF(A242&lt;=$B$5,IF(SUM($F$16:F241)&gt;0,SUMPRODUCT(((A242-$F$16:F241)^-$B$9)*($F$16:F241&gt;0)),0),"")</f>
        <v/>
      </c>
      <c r="N242" s="65" t="str">
        <f aca="false">IF(A242&lt;=$B$5,IF(SUM($G$16:G241)&gt;0,SUMPRODUCT(((A242-$G$16:G241)^-$B$9)*($G$16:G241&gt;0)),0),"")</f>
        <v/>
      </c>
      <c r="O242" s="61" t="str">
        <f aca="false">IF(A242&lt;=$B$5,($A242-$A$16)^-$B$9,"")</f>
        <v/>
      </c>
      <c r="P242" s="65" t="str">
        <f aca="false">IF(A242&lt;=$B$5,IF(SUM($I$16:I241)&lt;&gt;0,SUMPRODUCT(((A242-$I$16:I241)^-$B$9)*($I$16:I241&gt;0)),0),"")</f>
        <v/>
      </c>
      <c r="Q242" s="65" t="str">
        <f aca="false">IF(A242&lt;=$B$5,IF(SUM($J$16:J241)&gt;0,SUMPRODUCT(((A242-$J$16:J241)^-$B$9)*($J$16:J241&gt;0)),0),"")</f>
        <v/>
      </c>
      <c r="R242" s="61" t="str">
        <f aca="false">IF(A242&lt;=$B$5,($A242-$A$16)^-$B$9,"")</f>
        <v/>
      </c>
      <c r="S242" s="64"/>
      <c r="T242" s="65" t="str">
        <f aca="false">IF(A242&lt;=$B$5,IF(M242&lt;&gt;0,LN(M242)+AK242,$T$17),"")</f>
        <v/>
      </c>
      <c r="U242" s="66" t="str">
        <f aca="false">IF(A242&lt;=$B$5,IF(N242&lt;&gt;0,LN(N242)+AL242,$U$17),"")</f>
        <v/>
      </c>
      <c r="V242" s="61" t="str">
        <f aca="false">IF(A242&lt;=$B$5,IF(O242&lt;&gt;0,LN(O242)+AM242,$V$16),"")</f>
        <v/>
      </c>
      <c r="W242" s="66" t="str">
        <f aca="false">IF(A242&lt;=$B$5,IF(P242&lt;&gt;0,LN(P242)+AN242,$W$17),"")</f>
        <v/>
      </c>
      <c r="X242" s="66" t="str">
        <f aca="false">IF(A242&lt;=$B$5,IF(Q242&lt;&gt;0,LN(Q242)+AO242,$X$17),"")</f>
        <v/>
      </c>
      <c r="Y242" s="61" t="str">
        <f aca="false">IF(A242&lt;=$B$5,IF(R242&lt;&gt;0,LN(R242)+AP242,$Y$16),"")</f>
        <v/>
      </c>
      <c r="Z242" s="64"/>
      <c r="AA242" s="15" t="str">
        <f aca="false">IF(A242&lt;=$B$5,((EXP(T242/$B$8))/(EXP(T242/$B$8)+EXP(U242/$B$8)+EXP(V242/$B$8))),"")</f>
        <v/>
      </c>
      <c r="AB242" s="15" t="str">
        <f aca="false">IF(A242&lt;=$B$5,((EXP(U242/$B$8))/(EXP(T242/$B$8)+EXP(U242/$B$8)+EXP(V242/$B$8))),"")</f>
        <v/>
      </c>
      <c r="AC242" s="18" t="str">
        <f aca="false">IF(A242&lt;=$B$5,((EXP(V242/$B$8))/(EXP(T242/$B$8)+EXP(U242/$B$8)+EXP(V242/$B$8))),"")</f>
        <v/>
      </c>
      <c r="AD242" s="15" t="str">
        <f aca="false">IF(A242&lt;=$B$5,((EXP(W242/$B$8))/(EXP(W242/$B$8)+EXP(X242/$B$8)+EXP(Y242/$B$8))),"")</f>
        <v/>
      </c>
      <c r="AE242" s="15" t="str">
        <f aca="false">IF(A242&lt;=$B$5,((EXP(X242/$B$8))/(EXP(W242/$B$8)+EXP(X242/$B$8)+EXP(Y242/$B$8))),"")</f>
        <v/>
      </c>
      <c r="AF242" s="18" t="str">
        <f aca="false">IF(A242&lt;=$B$5,((EXP(Y242/$B$8))/(EXP(W242/$B$8)+EXP(X242/$B$8)+EXP(Y242/$B$8))),"")</f>
        <v/>
      </c>
      <c r="AG242" s="64"/>
      <c r="AH242" s="15" t="str">
        <f aca="false">IF(A242&lt;=$B$5,AA242*$B$1+AB242*$B$2+AC242*$B$6,"")</f>
        <v/>
      </c>
      <c r="AI242" s="15" t="str">
        <f aca="false">IF(A242&lt;=$B$5,AD242*$D$1+AE242*$D$2+AF242*$B$6,"")</f>
        <v/>
      </c>
      <c r="AJ242" s="64"/>
      <c r="AK242" s="15" t="str">
        <f aca="false">IF(A242&lt;=$B$5,$B$7*LN((1-AS242)/AS242),"")</f>
        <v/>
      </c>
      <c r="AL242" s="15" t="str">
        <f aca="false">IF(A242&lt;=$B$5,$B$7*LN((1-AT242)/AT242),"")</f>
        <v/>
      </c>
      <c r="AM242" s="15" t="str">
        <f aca="false">IF(A242&lt;=$B$5,$B$7*LN((1-AW242)/AW242),"")</f>
        <v/>
      </c>
      <c r="AN242" s="15" t="str">
        <f aca="false">IF(A242&lt;=$B$5,$B$7*LN((1-AU242)/AU242),"")</f>
        <v/>
      </c>
      <c r="AO242" s="15" t="str">
        <f aca="false">IF(A242&lt;=$B$5,$B$7*LN((1-AV242)/AV242),"")</f>
        <v/>
      </c>
      <c r="AP242" s="15" t="str">
        <f aca="false">IF(A242&lt;=$B$5,$B$7*LN((1-AX242)/AX242),"")</f>
        <v/>
      </c>
      <c r="AQ242" s="64"/>
      <c r="AR242" s="66"/>
      <c r="AS242" s="66"/>
      <c r="AT242" s="66"/>
      <c r="AU242" s="66"/>
      <c r="AV242" s="66"/>
      <c r="AW242" s="66"/>
      <c r="AX242" s="66"/>
      <c r="AY242" s="64"/>
    </row>
    <row r="243" customFormat="false" ht="15" hidden="false" customHeight="false" outlineLevel="0" collapsed="false">
      <c r="A243" s="63" t="n">
        <f aca="false">1+A242</f>
        <v>227</v>
      </c>
      <c r="B243" s="63" t="str">
        <f aca="false">IF(A243&lt;=$B$5,IF(AH243&gt;AI243,1,2),"")</f>
        <v/>
      </c>
      <c r="C243" s="23" t="str">
        <f aca="false">IF(AND(B243=1,AR243&lt;=$B$3,A243&lt;=$B$5),$B$1,IF(AND(B243=1,AR243&gt;$B$3,A243&lt;=$B$5),$B$2,""))</f>
        <v/>
      </c>
      <c r="D243" s="23" t="str">
        <f aca="false">IF(AND(B243=2,AR243&lt;=$D$3,A243&lt;=$B$5),$D$1,IF(AND(B243=2,AR243&gt;$D$3,A243&lt;=$B$5),$D$2,""))</f>
        <v/>
      </c>
      <c r="E243" s="64"/>
      <c r="F243" s="23" t="str">
        <f aca="false">IF(A243&lt;=$B$5,IF(AND(C243=$B$1,C243&lt;&gt;""),A243,0),"")</f>
        <v/>
      </c>
      <c r="G243" s="23" t="str">
        <f aca="false">IF(A243&lt;=$B$5,IF(AND(C243=$B$2,C243&lt;&gt;""),A243,0),"")</f>
        <v/>
      </c>
      <c r="H243" s="58" t="str">
        <f aca="false">IF(A243&lt;=$B$5,IF(A243=0,1,0),"")</f>
        <v/>
      </c>
      <c r="I243" s="59" t="str">
        <f aca="false">IF(A243&lt;=$B$5,IF(AND(D243=$D$1,D243&lt;&gt;""),A243,0),"")</f>
        <v/>
      </c>
      <c r="J243" s="59" t="str">
        <f aca="false">IF(A243&lt;=$B$5,IF(AND(D243=$D$2,D243&lt;&gt;""),A243,0),"")</f>
        <v/>
      </c>
      <c r="K243" s="58" t="str">
        <f aca="false">IF(A243&lt;=$B$5,IF(A243=0,1,0),"")</f>
        <v/>
      </c>
      <c r="L243" s="64"/>
      <c r="M243" s="65" t="str">
        <f aca="false">IF(A243&lt;=$B$5,IF(SUM($F$16:F242)&gt;0,SUMPRODUCT(((A243-$F$16:F242)^-$B$9)*($F$16:F242&gt;0)),0),"")</f>
        <v/>
      </c>
      <c r="N243" s="65" t="str">
        <f aca="false">IF(A243&lt;=$B$5,IF(SUM($G$16:G242)&gt;0,SUMPRODUCT(((A243-$G$16:G242)^-$B$9)*($G$16:G242&gt;0)),0),"")</f>
        <v/>
      </c>
      <c r="O243" s="61" t="str">
        <f aca="false">IF(A243&lt;=$B$5,($A243-$A$16)^-$B$9,"")</f>
        <v/>
      </c>
      <c r="P243" s="65" t="str">
        <f aca="false">IF(A243&lt;=$B$5,IF(SUM($I$16:I242)&lt;&gt;0,SUMPRODUCT(((A243-$I$16:I242)^-$B$9)*($I$16:I242&gt;0)),0),"")</f>
        <v/>
      </c>
      <c r="Q243" s="65" t="str">
        <f aca="false">IF(A243&lt;=$B$5,IF(SUM($J$16:J242)&gt;0,SUMPRODUCT(((A243-$J$16:J242)^-$B$9)*($J$16:J242&gt;0)),0),"")</f>
        <v/>
      </c>
      <c r="R243" s="61" t="str">
        <f aca="false">IF(A243&lt;=$B$5,($A243-$A$16)^-$B$9,"")</f>
        <v/>
      </c>
      <c r="S243" s="64"/>
      <c r="T243" s="65" t="str">
        <f aca="false">IF(A243&lt;=$B$5,IF(M243&lt;&gt;0,LN(M243)+AK243,$T$17),"")</f>
        <v/>
      </c>
      <c r="U243" s="66" t="str">
        <f aca="false">IF(A243&lt;=$B$5,IF(N243&lt;&gt;0,LN(N243)+AL243,$U$17),"")</f>
        <v/>
      </c>
      <c r="V243" s="61" t="str">
        <f aca="false">IF(A243&lt;=$B$5,IF(O243&lt;&gt;0,LN(O243)+AM243,$V$16),"")</f>
        <v/>
      </c>
      <c r="W243" s="66" t="str">
        <f aca="false">IF(A243&lt;=$B$5,IF(P243&lt;&gt;0,LN(P243)+AN243,$W$17),"")</f>
        <v/>
      </c>
      <c r="X243" s="66" t="str">
        <f aca="false">IF(A243&lt;=$B$5,IF(Q243&lt;&gt;0,LN(Q243)+AO243,$X$17),"")</f>
        <v/>
      </c>
      <c r="Y243" s="61" t="str">
        <f aca="false">IF(A243&lt;=$B$5,IF(R243&lt;&gt;0,LN(R243)+AP243,$Y$16),"")</f>
        <v/>
      </c>
      <c r="Z243" s="64"/>
      <c r="AA243" s="15" t="str">
        <f aca="false">IF(A243&lt;=$B$5,((EXP(T243/$B$8))/(EXP(T243/$B$8)+EXP(U243/$B$8)+EXP(V243/$B$8))),"")</f>
        <v/>
      </c>
      <c r="AB243" s="15" t="str">
        <f aca="false">IF(A243&lt;=$B$5,((EXP(U243/$B$8))/(EXP(T243/$B$8)+EXP(U243/$B$8)+EXP(V243/$B$8))),"")</f>
        <v/>
      </c>
      <c r="AC243" s="18" t="str">
        <f aca="false">IF(A243&lt;=$B$5,((EXP(V243/$B$8))/(EXP(T243/$B$8)+EXP(U243/$B$8)+EXP(V243/$B$8))),"")</f>
        <v/>
      </c>
      <c r="AD243" s="15" t="str">
        <f aca="false">IF(A243&lt;=$B$5,((EXP(W243/$B$8))/(EXP(W243/$B$8)+EXP(X243/$B$8)+EXP(Y243/$B$8))),"")</f>
        <v/>
      </c>
      <c r="AE243" s="15" t="str">
        <f aca="false">IF(A243&lt;=$B$5,((EXP(X243/$B$8))/(EXP(W243/$B$8)+EXP(X243/$B$8)+EXP(Y243/$B$8))),"")</f>
        <v/>
      </c>
      <c r="AF243" s="18" t="str">
        <f aca="false">IF(A243&lt;=$B$5,((EXP(Y243/$B$8))/(EXP(W243/$B$8)+EXP(X243/$B$8)+EXP(Y243/$B$8))),"")</f>
        <v/>
      </c>
      <c r="AG243" s="64"/>
      <c r="AH243" s="15" t="str">
        <f aca="false">IF(A243&lt;=$B$5,AA243*$B$1+AB243*$B$2+AC243*$B$6,"")</f>
        <v/>
      </c>
      <c r="AI243" s="15" t="str">
        <f aca="false">IF(A243&lt;=$B$5,AD243*$D$1+AE243*$D$2+AF243*$B$6,"")</f>
        <v/>
      </c>
      <c r="AJ243" s="64"/>
      <c r="AK243" s="15" t="str">
        <f aca="false">IF(A243&lt;=$B$5,$B$7*LN((1-AS243)/AS243),"")</f>
        <v/>
      </c>
      <c r="AL243" s="15" t="str">
        <f aca="false">IF(A243&lt;=$B$5,$B$7*LN((1-AT243)/AT243),"")</f>
        <v/>
      </c>
      <c r="AM243" s="15" t="str">
        <f aca="false">IF(A243&lt;=$B$5,$B$7*LN((1-AW243)/AW243),"")</f>
        <v/>
      </c>
      <c r="AN243" s="15" t="str">
        <f aca="false">IF(A243&lt;=$B$5,$B$7*LN((1-AU243)/AU243),"")</f>
        <v/>
      </c>
      <c r="AO243" s="15" t="str">
        <f aca="false">IF(A243&lt;=$B$5,$B$7*LN((1-AV243)/AV243),"")</f>
        <v/>
      </c>
      <c r="AP243" s="15" t="str">
        <f aca="false">IF(A243&lt;=$B$5,$B$7*LN((1-AX243)/AX243),"")</f>
        <v/>
      </c>
      <c r="AQ243" s="64"/>
      <c r="AR243" s="66"/>
      <c r="AS243" s="66"/>
      <c r="AT243" s="66"/>
      <c r="AU243" s="66"/>
      <c r="AV243" s="66"/>
      <c r="AW243" s="66"/>
      <c r="AX243" s="66"/>
      <c r="AY243" s="64"/>
    </row>
    <row r="244" customFormat="false" ht="15" hidden="false" customHeight="false" outlineLevel="0" collapsed="false">
      <c r="A244" s="63" t="n">
        <f aca="false">1+A243</f>
        <v>228</v>
      </c>
      <c r="B244" s="63" t="str">
        <f aca="false">IF(A244&lt;=$B$5,IF(AH244&gt;AI244,1,2),"")</f>
        <v/>
      </c>
      <c r="C244" s="23" t="str">
        <f aca="false">IF(AND(B244=1,AR244&lt;=$B$3,A244&lt;=$B$5),$B$1,IF(AND(B244=1,AR244&gt;$B$3,A244&lt;=$B$5),$B$2,""))</f>
        <v/>
      </c>
      <c r="D244" s="23" t="str">
        <f aca="false">IF(AND(B244=2,AR244&lt;=$D$3,A244&lt;=$B$5),$D$1,IF(AND(B244=2,AR244&gt;$D$3,A244&lt;=$B$5),$D$2,""))</f>
        <v/>
      </c>
      <c r="E244" s="64"/>
      <c r="F244" s="23" t="str">
        <f aca="false">IF(A244&lt;=$B$5,IF(AND(C244=$B$1,C244&lt;&gt;""),A244,0),"")</f>
        <v/>
      </c>
      <c r="G244" s="23" t="str">
        <f aca="false">IF(A244&lt;=$B$5,IF(AND(C244=$B$2,C244&lt;&gt;""),A244,0),"")</f>
        <v/>
      </c>
      <c r="H244" s="58" t="str">
        <f aca="false">IF(A244&lt;=$B$5,IF(A244=0,1,0),"")</f>
        <v/>
      </c>
      <c r="I244" s="59" t="str">
        <f aca="false">IF(A244&lt;=$B$5,IF(AND(D244=$D$1,D244&lt;&gt;""),A244,0),"")</f>
        <v/>
      </c>
      <c r="J244" s="59" t="str">
        <f aca="false">IF(A244&lt;=$B$5,IF(AND(D244=$D$2,D244&lt;&gt;""),A244,0),"")</f>
        <v/>
      </c>
      <c r="K244" s="58" t="str">
        <f aca="false">IF(A244&lt;=$B$5,IF(A244=0,1,0),"")</f>
        <v/>
      </c>
      <c r="L244" s="64"/>
      <c r="M244" s="65" t="str">
        <f aca="false">IF(A244&lt;=$B$5,IF(SUM($F$16:F243)&gt;0,SUMPRODUCT(((A244-$F$16:F243)^-$B$9)*($F$16:F243&gt;0)),0),"")</f>
        <v/>
      </c>
      <c r="N244" s="65" t="str">
        <f aca="false">IF(A244&lt;=$B$5,IF(SUM($G$16:G243)&gt;0,SUMPRODUCT(((A244-$G$16:G243)^-$B$9)*($G$16:G243&gt;0)),0),"")</f>
        <v/>
      </c>
      <c r="O244" s="61" t="str">
        <f aca="false">IF(A244&lt;=$B$5,($A244-$A$16)^-$B$9,"")</f>
        <v/>
      </c>
      <c r="P244" s="65" t="str">
        <f aca="false">IF(A244&lt;=$B$5,IF(SUM($I$16:I243)&lt;&gt;0,SUMPRODUCT(((A244-$I$16:I243)^-$B$9)*($I$16:I243&gt;0)),0),"")</f>
        <v/>
      </c>
      <c r="Q244" s="65" t="str">
        <f aca="false">IF(A244&lt;=$B$5,IF(SUM($J$16:J243)&gt;0,SUMPRODUCT(((A244-$J$16:J243)^-$B$9)*($J$16:J243&gt;0)),0),"")</f>
        <v/>
      </c>
      <c r="R244" s="61" t="str">
        <f aca="false">IF(A244&lt;=$B$5,($A244-$A$16)^-$B$9,"")</f>
        <v/>
      </c>
      <c r="S244" s="64"/>
      <c r="T244" s="65" t="str">
        <f aca="false">IF(A244&lt;=$B$5,IF(M244&lt;&gt;0,LN(M244)+AK244,$T$17),"")</f>
        <v/>
      </c>
      <c r="U244" s="66" t="str">
        <f aca="false">IF(A244&lt;=$B$5,IF(N244&lt;&gt;0,LN(N244)+AL244,$U$17),"")</f>
        <v/>
      </c>
      <c r="V244" s="61" t="str">
        <f aca="false">IF(A244&lt;=$B$5,IF(O244&lt;&gt;0,LN(O244)+AM244,$V$16),"")</f>
        <v/>
      </c>
      <c r="W244" s="66" t="str">
        <f aca="false">IF(A244&lt;=$B$5,IF(P244&lt;&gt;0,LN(P244)+AN244,$W$17),"")</f>
        <v/>
      </c>
      <c r="X244" s="66" t="str">
        <f aca="false">IF(A244&lt;=$B$5,IF(Q244&lt;&gt;0,LN(Q244)+AO244,$X$17),"")</f>
        <v/>
      </c>
      <c r="Y244" s="61" t="str">
        <f aca="false">IF(A244&lt;=$B$5,IF(R244&lt;&gt;0,LN(R244)+AP244,$Y$16),"")</f>
        <v/>
      </c>
      <c r="Z244" s="64"/>
      <c r="AA244" s="15" t="str">
        <f aca="false">IF(A244&lt;=$B$5,((EXP(T244/$B$8))/(EXP(T244/$B$8)+EXP(U244/$B$8)+EXP(V244/$B$8))),"")</f>
        <v/>
      </c>
      <c r="AB244" s="15" t="str">
        <f aca="false">IF(A244&lt;=$B$5,((EXP(U244/$B$8))/(EXP(T244/$B$8)+EXP(U244/$B$8)+EXP(V244/$B$8))),"")</f>
        <v/>
      </c>
      <c r="AC244" s="18" t="str">
        <f aca="false">IF(A244&lt;=$B$5,((EXP(V244/$B$8))/(EXP(T244/$B$8)+EXP(U244/$B$8)+EXP(V244/$B$8))),"")</f>
        <v/>
      </c>
      <c r="AD244" s="15" t="str">
        <f aca="false">IF(A244&lt;=$B$5,((EXP(W244/$B$8))/(EXP(W244/$B$8)+EXP(X244/$B$8)+EXP(Y244/$B$8))),"")</f>
        <v/>
      </c>
      <c r="AE244" s="15" t="str">
        <f aca="false">IF(A244&lt;=$B$5,((EXP(X244/$B$8))/(EXP(W244/$B$8)+EXP(X244/$B$8)+EXP(Y244/$B$8))),"")</f>
        <v/>
      </c>
      <c r="AF244" s="18" t="str">
        <f aca="false">IF(A244&lt;=$B$5,((EXP(Y244/$B$8))/(EXP(W244/$B$8)+EXP(X244/$B$8)+EXP(Y244/$B$8))),"")</f>
        <v/>
      </c>
      <c r="AG244" s="64"/>
      <c r="AH244" s="15" t="str">
        <f aca="false">IF(A244&lt;=$B$5,AA244*$B$1+AB244*$B$2+AC244*$B$6,"")</f>
        <v/>
      </c>
      <c r="AI244" s="15" t="str">
        <f aca="false">IF(A244&lt;=$B$5,AD244*$D$1+AE244*$D$2+AF244*$B$6,"")</f>
        <v/>
      </c>
      <c r="AJ244" s="64"/>
      <c r="AK244" s="15" t="str">
        <f aca="false">IF(A244&lt;=$B$5,$B$7*LN((1-AS244)/AS244),"")</f>
        <v/>
      </c>
      <c r="AL244" s="15" t="str">
        <f aca="false">IF(A244&lt;=$B$5,$B$7*LN((1-AT244)/AT244),"")</f>
        <v/>
      </c>
      <c r="AM244" s="15" t="str">
        <f aca="false">IF(A244&lt;=$B$5,$B$7*LN((1-AW244)/AW244),"")</f>
        <v/>
      </c>
      <c r="AN244" s="15" t="str">
        <f aca="false">IF(A244&lt;=$B$5,$B$7*LN((1-AU244)/AU244),"")</f>
        <v/>
      </c>
      <c r="AO244" s="15" t="str">
        <f aca="false">IF(A244&lt;=$B$5,$B$7*LN((1-AV244)/AV244),"")</f>
        <v/>
      </c>
      <c r="AP244" s="15" t="str">
        <f aca="false">IF(A244&lt;=$B$5,$B$7*LN((1-AX244)/AX244),"")</f>
        <v/>
      </c>
      <c r="AQ244" s="64"/>
      <c r="AR244" s="66"/>
      <c r="AS244" s="66"/>
      <c r="AT244" s="66"/>
      <c r="AU244" s="66"/>
      <c r="AV244" s="66"/>
      <c r="AW244" s="66"/>
      <c r="AX244" s="66"/>
      <c r="AY244" s="64"/>
    </row>
    <row r="245" customFormat="false" ht="15" hidden="false" customHeight="false" outlineLevel="0" collapsed="false">
      <c r="A245" s="63" t="n">
        <f aca="false">1+A244</f>
        <v>229</v>
      </c>
      <c r="B245" s="63" t="str">
        <f aca="false">IF(A245&lt;=$B$5,IF(AH245&gt;AI245,1,2),"")</f>
        <v/>
      </c>
      <c r="C245" s="23" t="str">
        <f aca="false">IF(AND(B245=1,AR245&lt;=$B$3,A245&lt;=$B$5),$B$1,IF(AND(B245=1,AR245&gt;$B$3,A245&lt;=$B$5),$B$2,""))</f>
        <v/>
      </c>
      <c r="D245" s="23" t="str">
        <f aca="false">IF(AND(B245=2,AR245&lt;=$D$3,A245&lt;=$B$5),$D$1,IF(AND(B245=2,AR245&gt;$D$3,A245&lt;=$B$5),$D$2,""))</f>
        <v/>
      </c>
      <c r="E245" s="64"/>
      <c r="F245" s="23" t="str">
        <f aca="false">IF(A245&lt;=$B$5,IF(AND(C245=$B$1,C245&lt;&gt;""),A245,0),"")</f>
        <v/>
      </c>
      <c r="G245" s="23" t="str">
        <f aca="false">IF(A245&lt;=$B$5,IF(AND(C245=$B$2,C245&lt;&gt;""),A245,0),"")</f>
        <v/>
      </c>
      <c r="H245" s="58" t="str">
        <f aca="false">IF(A245&lt;=$B$5,IF(A245=0,1,0),"")</f>
        <v/>
      </c>
      <c r="I245" s="59" t="str">
        <f aca="false">IF(A245&lt;=$B$5,IF(AND(D245=$D$1,D245&lt;&gt;""),A245,0),"")</f>
        <v/>
      </c>
      <c r="J245" s="59" t="str">
        <f aca="false">IF(A245&lt;=$B$5,IF(AND(D245=$D$2,D245&lt;&gt;""),A245,0),"")</f>
        <v/>
      </c>
      <c r="K245" s="58" t="str">
        <f aca="false">IF(A245&lt;=$B$5,IF(A245=0,1,0),"")</f>
        <v/>
      </c>
      <c r="L245" s="64"/>
      <c r="M245" s="65" t="str">
        <f aca="false">IF(A245&lt;=$B$5,IF(SUM($F$16:F244)&gt;0,SUMPRODUCT(((A245-$F$16:F244)^-$B$9)*($F$16:F244&gt;0)),0),"")</f>
        <v/>
      </c>
      <c r="N245" s="65" t="str">
        <f aca="false">IF(A245&lt;=$B$5,IF(SUM($G$16:G244)&gt;0,SUMPRODUCT(((A245-$G$16:G244)^-$B$9)*($G$16:G244&gt;0)),0),"")</f>
        <v/>
      </c>
      <c r="O245" s="61" t="str">
        <f aca="false">IF(A245&lt;=$B$5,($A245-$A$16)^-$B$9,"")</f>
        <v/>
      </c>
      <c r="P245" s="65" t="str">
        <f aca="false">IF(A245&lt;=$B$5,IF(SUM($I$16:I244)&lt;&gt;0,SUMPRODUCT(((A245-$I$16:I244)^-$B$9)*($I$16:I244&gt;0)),0),"")</f>
        <v/>
      </c>
      <c r="Q245" s="65" t="str">
        <f aca="false">IF(A245&lt;=$B$5,IF(SUM($J$16:J244)&gt;0,SUMPRODUCT(((A245-$J$16:J244)^-$B$9)*($J$16:J244&gt;0)),0),"")</f>
        <v/>
      </c>
      <c r="R245" s="61" t="str">
        <f aca="false">IF(A245&lt;=$B$5,($A245-$A$16)^-$B$9,"")</f>
        <v/>
      </c>
      <c r="S245" s="64"/>
      <c r="T245" s="65" t="str">
        <f aca="false">IF(A245&lt;=$B$5,IF(M245&lt;&gt;0,LN(M245)+AK245,$T$17),"")</f>
        <v/>
      </c>
      <c r="U245" s="66" t="str">
        <f aca="false">IF(A245&lt;=$B$5,IF(N245&lt;&gt;0,LN(N245)+AL245,$U$17),"")</f>
        <v/>
      </c>
      <c r="V245" s="61" t="str">
        <f aca="false">IF(A245&lt;=$B$5,IF(O245&lt;&gt;0,LN(O245)+AM245,$V$16),"")</f>
        <v/>
      </c>
      <c r="W245" s="66" t="str">
        <f aca="false">IF(A245&lt;=$B$5,IF(P245&lt;&gt;0,LN(P245)+AN245,$W$17),"")</f>
        <v/>
      </c>
      <c r="X245" s="66" t="str">
        <f aca="false">IF(A245&lt;=$B$5,IF(Q245&lt;&gt;0,LN(Q245)+AO245,$X$17),"")</f>
        <v/>
      </c>
      <c r="Y245" s="61" t="str">
        <f aca="false">IF(A245&lt;=$B$5,IF(R245&lt;&gt;0,LN(R245)+AP245,$Y$16),"")</f>
        <v/>
      </c>
      <c r="Z245" s="64"/>
      <c r="AA245" s="15" t="str">
        <f aca="false">IF(A245&lt;=$B$5,((EXP(T245/$B$8))/(EXP(T245/$B$8)+EXP(U245/$B$8)+EXP(V245/$B$8))),"")</f>
        <v/>
      </c>
      <c r="AB245" s="15" t="str">
        <f aca="false">IF(A245&lt;=$B$5,((EXP(U245/$B$8))/(EXP(T245/$B$8)+EXP(U245/$B$8)+EXP(V245/$B$8))),"")</f>
        <v/>
      </c>
      <c r="AC245" s="18" t="str">
        <f aca="false">IF(A245&lt;=$B$5,((EXP(V245/$B$8))/(EXP(T245/$B$8)+EXP(U245/$B$8)+EXP(V245/$B$8))),"")</f>
        <v/>
      </c>
      <c r="AD245" s="15" t="str">
        <f aca="false">IF(A245&lt;=$B$5,((EXP(W245/$B$8))/(EXP(W245/$B$8)+EXP(X245/$B$8)+EXP(Y245/$B$8))),"")</f>
        <v/>
      </c>
      <c r="AE245" s="15" t="str">
        <f aca="false">IF(A245&lt;=$B$5,((EXP(X245/$B$8))/(EXP(W245/$B$8)+EXP(X245/$B$8)+EXP(Y245/$B$8))),"")</f>
        <v/>
      </c>
      <c r="AF245" s="18" t="str">
        <f aca="false">IF(A245&lt;=$B$5,((EXP(Y245/$B$8))/(EXP(W245/$B$8)+EXP(X245/$B$8)+EXP(Y245/$B$8))),"")</f>
        <v/>
      </c>
      <c r="AG245" s="64"/>
      <c r="AH245" s="15" t="str">
        <f aca="false">IF(A245&lt;=$B$5,AA245*$B$1+AB245*$B$2+AC245*$B$6,"")</f>
        <v/>
      </c>
      <c r="AI245" s="15" t="str">
        <f aca="false">IF(A245&lt;=$B$5,AD245*$D$1+AE245*$D$2+AF245*$B$6,"")</f>
        <v/>
      </c>
      <c r="AJ245" s="64"/>
      <c r="AK245" s="15" t="str">
        <f aca="false">IF(A245&lt;=$B$5,$B$7*LN((1-AS245)/AS245),"")</f>
        <v/>
      </c>
      <c r="AL245" s="15" t="str">
        <f aca="false">IF(A245&lt;=$B$5,$B$7*LN((1-AT245)/AT245),"")</f>
        <v/>
      </c>
      <c r="AM245" s="15" t="str">
        <f aca="false">IF(A245&lt;=$B$5,$B$7*LN((1-AW245)/AW245),"")</f>
        <v/>
      </c>
      <c r="AN245" s="15" t="str">
        <f aca="false">IF(A245&lt;=$B$5,$B$7*LN((1-AU245)/AU245),"")</f>
        <v/>
      </c>
      <c r="AO245" s="15" t="str">
        <f aca="false">IF(A245&lt;=$B$5,$B$7*LN((1-AV245)/AV245),"")</f>
        <v/>
      </c>
      <c r="AP245" s="15" t="str">
        <f aca="false">IF(A245&lt;=$B$5,$B$7*LN((1-AX245)/AX245),"")</f>
        <v/>
      </c>
      <c r="AQ245" s="64"/>
      <c r="AR245" s="66"/>
      <c r="AS245" s="66"/>
      <c r="AT245" s="66"/>
      <c r="AU245" s="66"/>
      <c r="AV245" s="66"/>
      <c r="AW245" s="66"/>
      <c r="AX245" s="66"/>
      <c r="AY245" s="64"/>
    </row>
    <row r="246" customFormat="false" ht="15" hidden="false" customHeight="false" outlineLevel="0" collapsed="false">
      <c r="A246" s="63" t="n">
        <f aca="false">1+A245</f>
        <v>230</v>
      </c>
      <c r="B246" s="63" t="str">
        <f aca="false">IF(A246&lt;=$B$5,IF(AH246&gt;AI246,1,2),"")</f>
        <v/>
      </c>
      <c r="C246" s="23" t="str">
        <f aca="false">IF(AND(B246=1,AR246&lt;=$B$3,A246&lt;=$B$5),$B$1,IF(AND(B246=1,AR246&gt;$B$3,A246&lt;=$B$5),$B$2,""))</f>
        <v/>
      </c>
      <c r="D246" s="23" t="str">
        <f aca="false">IF(AND(B246=2,AR246&lt;=$D$3,A246&lt;=$B$5),$D$1,IF(AND(B246=2,AR246&gt;$D$3,A246&lt;=$B$5),$D$2,""))</f>
        <v/>
      </c>
      <c r="E246" s="64"/>
      <c r="F246" s="23" t="str">
        <f aca="false">IF(A246&lt;=$B$5,IF(AND(C246=$B$1,C246&lt;&gt;""),A246,0),"")</f>
        <v/>
      </c>
      <c r="G246" s="23" t="str">
        <f aca="false">IF(A246&lt;=$B$5,IF(AND(C246=$B$2,C246&lt;&gt;""),A246,0),"")</f>
        <v/>
      </c>
      <c r="H246" s="58" t="str">
        <f aca="false">IF(A246&lt;=$B$5,IF(A246=0,1,0),"")</f>
        <v/>
      </c>
      <c r="I246" s="59" t="str">
        <f aca="false">IF(A246&lt;=$B$5,IF(AND(D246=$D$1,D246&lt;&gt;""),A246,0),"")</f>
        <v/>
      </c>
      <c r="J246" s="59" t="str">
        <f aca="false">IF(A246&lt;=$B$5,IF(AND(D246=$D$2,D246&lt;&gt;""),A246,0),"")</f>
        <v/>
      </c>
      <c r="K246" s="58" t="str">
        <f aca="false">IF(A246&lt;=$B$5,IF(A246=0,1,0),"")</f>
        <v/>
      </c>
      <c r="L246" s="64"/>
      <c r="M246" s="65" t="str">
        <f aca="false">IF(A246&lt;=$B$5,IF(SUM($F$16:F245)&gt;0,SUMPRODUCT(((A246-$F$16:F245)^-$B$9)*($F$16:F245&gt;0)),0),"")</f>
        <v/>
      </c>
      <c r="N246" s="65" t="str">
        <f aca="false">IF(A246&lt;=$B$5,IF(SUM($G$16:G245)&gt;0,SUMPRODUCT(((A246-$G$16:G245)^-$B$9)*($G$16:G245&gt;0)),0),"")</f>
        <v/>
      </c>
      <c r="O246" s="61" t="str">
        <f aca="false">IF(A246&lt;=$B$5,($A246-$A$16)^-$B$9,"")</f>
        <v/>
      </c>
      <c r="P246" s="65" t="str">
        <f aca="false">IF(A246&lt;=$B$5,IF(SUM($I$16:I245)&lt;&gt;0,SUMPRODUCT(((A246-$I$16:I245)^-$B$9)*($I$16:I245&gt;0)),0),"")</f>
        <v/>
      </c>
      <c r="Q246" s="65" t="str">
        <f aca="false">IF(A246&lt;=$B$5,IF(SUM($J$16:J245)&gt;0,SUMPRODUCT(((A246-$J$16:J245)^-$B$9)*($J$16:J245&gt;0)),0),"")</f>
        <v/>
      </c>
      <c r="R246" s="61" t="str">
        <f aca="false">IF(A246&lt;=$B$5,($A246-$A$16)^-$B$9,"")</f>
        <v/>
      </c>
      <c r="S246" s="64"/>
      <c r="T246" s="65" t="str">
        <f aca="false">IF(A246&lt;=$B$5,IF(M246&lt;&gt;0,LN(M246)+AK246,$T$17),"")</f>
        <v/>
      </c>
      <c r="U246" s="66" t="str">
        <f aca="false">IF(A246&lt;=$B$5,IF(N246&lt;&gt;0,LN(N246)+AL246,$U$17),"")</f>
        <v/>
      </c>
      <c r="V246" s="61" t="str">
        <f aca="false">IF(A246&lt;=$B$5,IF(O246&lt;&gt;0,LN(O246)+AM246,$V$16),"")</f>
        <v/>
      </c>
      <c r="W246" s="66" t="str">
        <f aca="false">IF(A246&lt;=$B$5,IF(P246&lt;&gt;0,LN(P246)+AN246,$W$17),"")</f>
        <v/>
      </c>
      <c r="X246" s="66" t="str">
        <f aca="false">IF(A246&lt;=$B$5,IF(Q246&lt;&gt;0,LN(Q246)+AO246,$X$17),"")</f>
        <v/>
      </c>
      <c r="Y246" s="61" t="str">
        <f aca="false">IF(A246&lt;=$B$5,IF(R246&lt;&gt;0,LN(R246)+AP246,$Y$16),"")</f>
        <v/>
      </c>
      <c r="Z246" s="64"/>
      <c r="AA246" s="15" t="str">
        <f aca="false">IF(A246&lt;=$B$5,((EXP(T246/$B$8))/(EXP(T246/$B$8)+EXP(U246/$B$8)+EXP(V246/$B$8))),"")</f>
        <v/>
      </c>
      <c r="AB246" s="15" t="str">
        <f aca="false">IF(A246&lt;=$B$5,((EXP(U246/$B$8))/(EXP(T246/$B$8)+EXP(U246/$B$8)+EXP(V246/$B$8))),"")</f>
        <v/>
      </c>
      <c r="AC246" s="18" t="str">
        <f aca="false">IF(A246&lt;=$B$5,((EXP(V246/$B$8))/(EXP(T246/$B$8)+EXP(U246/$B$8)+EXP(V246/$B$8))),"")</f>
        <v/>
      </c>
      <c r="AD246" s="15" t="str">
        <f aca="false">IF(A246&lt;=$B$5,((EXP(W246/$B$8))/(EXP(W246/$B$8)+EXP(X246/$B$8)+EXP(Y246/$B$8))),"")</f>
        <v/>
      </c>
      <c r="AE246" s="15" t="str">
        <f aca="false">IF(A246&lt;=$B$5,((EXP(X246/$B$8))/(EXP(W246/$B$8)+EXP(X246/$B$8)+EXP(Y246/$B$8))),"")</f>
        <v/>
      </c>
      <c r="AF246" s="18" t="str">
        <f aca="false">IF(A246&lt;=$B$5,((EXP(Y246/$B$8))/(EXP(W246/$B$8)+EXP(X246/$B$8)+EXP(Y246/$B$8))),"")</f>
        <v/>
      </c>
      <c r="AG246" s="64"/>
      <c r="AH246" s="15" t="str">
        <f aca="false">IF(A246&lt;=$B$5,AA246*$B$1+AB246*$B$2+AC246*$B$6,"")</f>
        <v/>
      </c>
      <c r="AI246" s="15" t="str">
        <f aca="false">IF(A246&lt;=$B$5,AD246*$D$1+AE246*$D$2+AF246*$B$6,"")</f>
        <v/>
      </c>
      <c r="AJ246" s="64"/>
      <c r="AK246" s="15" t="str">
        <f aca="false">IF(A246&lt;=$B$5,$B$7*LN((1-AS246)/AS246),"")</f>
        <v/>
      </c>
      <c r="AL246" s="15" t="str">
        <f aca="false">IF(A246&lt;=$B$5,$B$7*LN((1-AT246)/AT246),"")</f>
        <v/>
      </c>
      <c r="AM246" s="15" t="str">
        <f aca="false">IF(A246&lt;=$B$5,$B$7*LN((1-AW246)/AW246),"")</f>
        <v/>
      </c>
      <c r="AN246" s="15" t="str">
        <f aca="false">IF(A246&lt;=$B$5,$B$7*LN((1-AU246)/AU246),"")</f>
        <v/>
      </c>
      <c r="AO246" s="15" t="str">
        <f aca="false">IF(A246&lt;=$B$5,$B$7*LN((1-AV246)/AV246),"")</f>
        <v/>
      </c>
      <c r="AP246" s="15" t="str">
        <f aca="false">IF(A246&lt;=$B$5,$B$7*LN((1-AX246)/AX246),"")</f>
        <v/>
      </c>
      <c r="AQ246" s="64"/>
      <c r="AR246" s="66"/>
      <c r="AS246" s="66"/>
      <c r="AT246" s="66"/>
      <c r="AU246" s="66"/>
      <c r="AV246" s="66"/>
      <c r="AW246" s="66"/>
      <c r="AX246" s="66"/>
      <c r="AY246" s="64"/>
    </row>
    <row r="247" customFormat="false" ht="15" hidden="false" customHeight="false" outlineLevel="0" collapsed="false">
      <c r="A247" s="63" t="n">
        <f aca="false">1+A246</f>
        <v>231</v>
      </c>
      <c r="B247" s="63" t="str">
        <f aca="false">IF(A247&lt;=$B$5,IF(AH247&gt;AI247,1,2),"")</f>
        <v/>
      </c>
      <c r="C247" s="23" t="str">
        <f aca="false">IF(AND(B247=1,AR247&lt;=$B$3,A247&lt;=$B$5),$B$1,IF(AND(B247=1,AR247&gt;$B$3,A247&lt;=$B$5),$B$2,""))</f>
        <v/>
      </c>
      <c r="D247" s="23" t="str">
        <f aca="false">IF(AND(B247=2,AR247&lt;=$D$3,A247&lt;=$B$5),$D$1,IF(AND(B247=2,AR247&gt;$D$3,A247&lt;=$B$5),$D$2,""))</f>
        <v/>
      </c>
      <c r="E247" s="64"/>
      <c r="F247" s="23" t="str">
        <f aca="false">IF(A247&lt;=$B$5,IF(AND(C247=$B$1,C247&lt;&gt;""),A247,0),"")</f>
        <v/>
      </c>
      <c r="G247" s="23" t="str">
        <f aca="false">IF(A247&lt;=$B$5,IF(AND(C247=$B$2,C247&lt;&gt;""),A247,0),"")</f>
        <v/>
      </c>
      <c r="H247" s="58" t="str">
        <f aca="false">IF(A247&lt;=$B$5,IF(A247=0,1,0),"")</f>
        <v/>
      </c>
      <c r="I247" s="59" t="str">
        <f aca="false">IF(A247&lt;=$B$5,IF(AND(D247=$D$1,D247&lt;&gt;""),A247,0),"")</f>
        <v/>
      </c>
      <c r="J247" s="59" t="str">
        <f aca="false">IF(A247&lt;=$B$5,IF(AND(D247=$D$2,D247&lt;&gt;""),A247,0),"")</f>
        <v/>
      </c>
      <c r="K247" s="58" t="str">
        <f aca="false">IF(A247&lt;=$B$5,IF(A247=0,1,0),"")</f>
        <v/>
      </c>
      <c r="L247" s="64"/>
      <c r="M247" s="65" t="str">
        <f aca="false">IF(A247&lt;=$B$5,IF(SUM($F$16:F246)&gt;0,SUMPRODUCT(((A247-$F$16:F246)^-$B$9)*($F$16:F246&gt;0)),0),"")</f>
        <v/>
      </c>
      <c r="N247" s="65" t="str">
        <f aca="false">IF(A247&lt;=$B$5,IF(SUM($G$16:G246)&gt;0,SUMPRODUCT(((A247-$G$16:G246)^-$B$9)*($G$16:G246&gt;0)),0),"")</f>
        <v/>
      </c>
      <c r="O247" s="61" t="str">
        <f aca="false">IF(A247&lt;=$B$5,($A247-$A$16)^-$B$9,"")</f>
        <v/>
      </c>
      <c r="P247" s="65" t="str">
        <f aca="false">IF(A247&lt;=$B$5,IF(SUM($I$16:I246)&lt;&gt;0,SUMPRODUCT(((A247-$I$16:I246)^-$B$9)*($I$16:I246&gt;0)),0),"")</f>
        <v/>
      </c>
      <c r="Q247" s="65" t="str">
        <f aca="false">IF(A247&lt;=$B$5,IF(SUM($J$16:J246)&gt;0,SUMPRODUCT(((A247-$J$16:J246)^-$B$9)*($J$16:J246&gt;0)),0),"")</f>
        <v/>
      </c>
      <c r="R247" s="61" t="str">
        <f aca="false">IF(A247&lt;=$B$5,($A247-$A$16)^-$B$9,"")</f>
        <v/>
      </c>
      <c r="S247" s="64"/>
      <c r="T247" s="65" t="str">
        <f aca="false">IF(A247&lt;=$B$5,IF(M247&lt;&gt;0,LN(M247)+AK247,$T$17),"")</f>
        <v/>
      </c>
      <c r="U247" s="66" t="str">
        <f aca="false">IF(A247&lt;=$B$5,IF(N247&lt;&gt;0,LN(N247)+AL247,$U$17),"")</f>
        <v/>
      </c>
      <c r="V247" s="61" t="str">
        <f aca="false">IF(A247&lt;=$B$5,IF(O247&lt;&gt;0,LN(O247)+AM247,$V$16),"")</f>
        <v/>
      </c>
      <c r="W247" s="66" t="str">
        <f aca="false">IF(A247&lt;=$B$5,IF(P247&lt;&gt;0,LN(P247)+AN247,$W$17),"")</f>
        <v/>
      </c>
      <c r="X247" s="66" t="str">
        <f aca="false">IF(A247&lt;=$B$5,IF(Q247&lt;&gt;0,LN(Q247)+AO247,$X$17),"")</f>
        <v/>
      </c>
      <c r="Y247" s="61" t="str">
        <f aca="false">IF(A247&lt;=$B$5,IF(R247&lt;&gt;0,LN(R247)+AP247,$Y$16),"")</f>
        <v/>
      </c>
      <c r="Z247" s="64"/>
      <c r="AA247" s="15" t="str">
        <f aca="false">IF(A247&lt;=$B$5,((EXP(T247/$B$8))/(EXP(T247/$B$8)+EXP(U247/$B$8)+EXP(V247/$B$8))),"")</f>
        <v/>
      </c>
      <c r="AB247" s="15" t="str">
        <f aca="false">IF(A247&lt;=$B$5,((EXP(U247/$B$8))/(EXP(T247/$B$8)+EXP(U247/$B$8)+EXP(V247/$B$8))),"")</f>
        <v/>
      </c>
      <c r="AC247" s="18" t="str">
        <f aca="false">IF(A247&lt;=$B$5,((EXP(V247/$B$8))/(EXP(T247/$B$8)+EXP(U247/$B$8)+EXP(V247/$B$8))),"")</f>
        <v/>
      </c>
      <c r="AD247" s="15" t="str">
        <f aca="false">IF(A247&lt;=$B$5,((EXP(W247/$B$8))/(EXP(W247/$B$8)+EXP(X247/$B$8)+EXP(Y247/$B$8))),"")</f>
        <v/>
      </c>
      <c r="AE247" s="15" t="str">
        <f aca="false">IF(A247&lt;=$B$5,((EXP(X247/$B$8))/(EXP(W247/$B$8)+EXP(X247/$B$8)+EXP(Y247/$B$8))),"")</f>
        <v/>
      </c>
      <c r="AF247" s="18" t="str">
        <f aca="false">IF(A247&lt;=$B$5,((EXP(Y247/$B$8))/(EXP(W247/$B$8)+EXP(X247/$B$8)+EXP(Y247/$B$8))),"")</f>
        <v/>
      </c>
      <c r="AG247" s="64"/>
      <c r="AH247" s="15" t="str">
        <f aca="false">IF(A247&lt;=$B$5,AA247*$B$1+AB247*$B$2+AC247*$B$6,"")</f>
        <v/>
      </c>
      <c r="AI247" s="15" t="str">
        <f aca="false">IF(A247&lt;=$B$5,AD247*$D$1+AE247*$D$2+AF247*$B$6,"")</f>
        <v/>
      </c>
      <c r="AJ247" s="64"/>
      <c r="AK247" s="15" t="str">
        <f aca="false">IF(A247&lt;=$B$5,$B$7*LN((1-AS247)/AS247),"")</f>
        <v/>
      </c>
      <c r="AL247" s="15" t="str">
        <f aca="false">IF(A247&lt;=$B$5,$B$7*LN((1-AT247)/AT247),"")</f>
        <v/>
      </c>
      <c r="AM247" s="15" t="str">
        <f aca="false">IF(A247&lt;=$B$5,$B$7*LN((1-AW247)/AW247),"")</f>
        <v/>
      </c>
      <c r="AN247" s="15" t="str">
        <f aca="false">IF(A247&lt;=$B$5,$B$7*LN((1-AU247)/AU247),"")</f>
        <v/>
      </c>
      <c r="AO247" s="15" t="str">
        <f aca="false">IF(A247&lt;=$B$5,$B$7*LN((1-AV247)/AV247),"")</f>
        <v/>
      </c>
      <c r="AP247" s="15" t="str">
        <f aca="false">IF(A247&lt;=$B$5,$B$7*LN((1-AX247)/AX247),"")</f>
        <v/>
      </c>
      <c r="AQ247" s="64"/>
      <c r="AR247" s="66"/>
      <c r="AS247" s="66"/>
      <c r="AT247" s="66"/>
      <c r="AU247" s="66"/>
      <c r="AV247" s="66"/>
      <c r="AW247" s="66"/>
      <c r="AX247" s="66"/>
      <c r="AY247" s="64"/>
    </row>
    <row r="248" customFormat="false" ht="15" hidden="false" customHeight="false" outlineLevel="0" collapsed="false">
      <c r="A248" s="63" t="n">
        <f aca="false">1+A247</f>
        <v>232</v>
      </c>
      <c r="B248" s="63" t="str">
        <f aca="false">IF(A248&lt;=$B$5,IF(AH248&gt;AI248,1,2),"")</f>
        <v/>
      </c>
      <c r="C248" s="23" t="str">
        <f aca="false">IF(AND(B248=1,AR248&lt;=$B$3,A248&lt;=$B$5),$B$1,IF(AND(B248=1,AR248&gt;$B$3,A248&lt;=$B$5),$B$2,""))</f>
        <v/>
      </c>
      <c r="D248" s="23" t="str">
        <f aca="false">IF(AND(B248=2,AR248&lt;=$D$3,A248&lt;=$B$5),$D$1,IF(AND(B248=2,AR248&gt;$D$3,A248&lt;=$B$5),$D$2,""))</f>
        <v/>
      </c>
      <c r="E248" s="64"/>
      <c r="F248" s="23" t="str">
        <f aca="false">IF(A248&lt;=$B$5,IF(AND(C248=$B$1,C248&lt;&gt;""),A248,0),"")</f>
        <v/>
      </c>
      <c r="G248" s="23" t="str">
        <f aca="false">IF(A248&lt;=$B$5,IF(AND(C248=$B$2,C248&lt;&gt;""),A248,0),"")</f>
        <v/>
      </c>
      <c r="H248" s="58" t="str">
        <f aca="false">IF(A248&lt;=$B$5,IF(A248=0,1,0),"")</f>
        <v/>
      </c>
      <c r="I248" s="59" t="str">
        <f aca="false">IF(A248&lt;=$B$5,IF(AND(D248=$D$1,D248&lt;&gt;""),A248,0),"")</f>
        <v/>
      </c>
      <c r="J248" s="59" t="str">
        <f aca="false">IF(A248&lt;=$B$5,IF(AND(D248=$D$2,D248&lt;&gt;""),A248,0),"")</f>
        <v/>
      </c>
      <c r="K248" s="58" t="str">
        <f aca="false">IF(A248&lt;=$B$5,IF(A248=0,1,0),"")</f>
        <v/>
      </c>
      <c r="L248" s="64"/>
      <c r="M248" s="65" t="str">
        <f aca="false">IF(A248&lt;=$B$5,IF(SUM($F$16:F247)&gt;0,SUMPRODUCT(((A248-$F$16:F247)^-$B$9)*($F$16:F247&gt;0)),0),"")</f>
        <v/>
      </c>
      <c r="N248" s="65" t="str">
        <f aca="false">IF(A248&lt;=$B$5,IF(SUM($G$16:G247)&gt;0,SUMPRODUCT(((A248-$G$16:G247)^-$B$9)*($G$16:G247&gt;0)),0),"")</f>
        <v/>
      </c>
      <c r="O248" s="61" t="str">
        <f aca="false">IF(A248&lt;=$B$5,($A248-$A$16)^-$B$9,"")</f>
        <v/>
      </c>
      <c r="P248" s="65" t="str">
        <f aca="false">IF(A248&lt;=$B$5,IF(SUM($I$16:I247)&lt;&gt;0,SUMPRODUCT(((A248-$I$16:I247)^-$B$9)*($I$16:I247&gt;0)),0),"")</f>
        <v/>
      </c>
      <c r="Q248" s="65" t="str">
        <f aca="false">IF(A248&lt;=$B$5,IF(SUM($J$16:J247)&gt;0,SUMPRODUCT(((A248-$J$16:J247)^-$B$9)*($J$16:J247&gt;0)),0),"")</f>
        <v/>
      </c>
      <c r="R248" s="61" t="str">
        <f aca="false">IF(A248&lt;=$B$5,($A248-$A$16)^-$B$9,"")</f>
        <v/>
      </c>
      <c r="S248" s="64"/>
      <c r="T248" s="65" t="str">
        <f aca="false">IF(A248&lt;=$B$5,IF(M248&lt;&gt;0,LN(M248)+AK248,$T$17),"")</f>
        <v/>
      </c>
      <c r="U248" s="66" t="str">
        <f aca="false">IF(A248&lt;=$B$5,IF(N248&lt;&gt;0,LN(N248)+AL248,$U$17),"")</f>
        <v/>
      </c>
      <c r="V248" s="61" t="str">
        <f aca="false">IF(A248&lt;=$B$5,IF(O248&lt;&gt;0,LN(O248)+AM248,$V$16),"")</f>
        <v/>
      </c>
      <c r="W248" s="66" t="str">
        <f aca="false">IF(A248&lt;=$B$5,IF(P248&lt;&gt;0,LN(P248)+AN248,$W$17),"")</f>
        <v/>
      </c>
      <c r="X248" s="66" t="str">
        <f aca="false">IF(A248&lt;=$B$5,IF(Q248&lt;&gt;0,LN(Q248)+AO248,$X$17),"")</f>
        <v/>
      </c>
      <c r="Y248" s="61" t="str">
        <f aca="false">IF(A248&lt;=$B$5,IF(R248&lt;&gt;0,LN(R248)+AP248,$Y$16),"")</f>
        <v/>
      </c>
      <c r="Z248" s="64"/>
      <c r="AA248" s="15" t="str">
        <f aca="false">IF(A248&lt;=$B$5,((EXP(T248/$B$8))/(EXP(T248/$B$8)+EXP(U248/$B$8)+EXP(V248/$B$8))),"")</f>
        <v/>
      </c>
      <c r="AB248" s="15" t="str">
        <f aca="false">IF(A248&lt;=$B$5,((EXP(U248/$B$8))/(EXP(T248/$B$8)+EXP(U248/$B$8)+EXP(V248/$B$8))),"")</f>
        <v/>
      </c>
      <c r="AC248" s="18" t="str">
        <f aca="false">IF(A248&lt;=$B$5,((EXP(V248/$B$8))/(EXP(T248/$B$8)+EXP(U248/$B$8)+EXP(V248/$B$8))),"")</f>
        <v/>
      </c>
      <c r="AD248" s="15" t="str">
        <f aca="false">IF(A248&lt;=$B$5,((EXP(W248/$B$8))/(EXP(W248/$B$8)+EXP(X248/$B$8)+EXP(Y248/$B$8))),"")</f>
        <v/>
      </c>
      <c r="AE248" s="15" t="str">
        <f aca="false">IF(A248&lt;=$B$5,((EXP(X248/$B$8))/(EXP(W248/$B$8)+EXP(X248/$B$8)+EXP(Y248/$B$8))),"")</f>
        <v/>
      </c>
      <c r="AF248" s="18" t="str">
        <f aca="false">IF(A248&lt;=$B$5,((EXP(Y248/$B$8))/(EXP(W248/$B$8)+EXP(X248/$B$8)+EXP(Y248/$B$8))),"")</f>
        <v/>
      </c>
      <c r="AG248" s="64"/>
      <c r="AH248" s="15" t="str">
        <f aca="false">IF(A248&lt;=$B$5,AA248*$B$1+AB248*$B$2+AC248*$B$6,"")</f>
        <v/>
      </c>
      <c r="AI248" s="15" t="str">
        <f aca="false">IF(A248&lt;=$B$5,AD248*$D$1+AE248*$D$2+AF248*$B$6,"")</f>
        <v/>
      </c>
      <c r="AJ248" s="64"/>
      <c r="AK248" s="15" t="str">
        <f aca="false">IF(A248&lt;=$B$5,$B$7*LN((1-AS248)/AS248),"")</f>
        <v/>
      </c>
      <c r="AL248" s="15" t="str">
        <f aca="false">IF(A248&lt;=$B$5,$B$7*LN((1-AT248)/AT248),"")</f>
        <v/>
      </c>
      <c r="AM248" s="15" t="str">
        <f aca="false">IF(A248&lt;=$B$5,$B$7*LN((1-AW248)/AW248),"")</f>
        <v/>
      </c>
      <c r="AN248" s="15" t="str">
        <f aca="false">IF(A248&lt;=$B$5,$B$7*LN((1-AU248)/AU248),"")</f>
        <v/>
      </c>
      <c r="AO248" s="15" t="str">
        <f aca="false">IF(A248&lt;=$B$5,$B$7*LN((1-AV248)/AV248),"")</f>
        <v/>
      </c>
      <c r="AP248" s="15" t="str">
        <f aca="false">IF(A248&lt;=$B$5,$B$7*LN((1-AX248)/AX248),"")</f>
        <v/>
      </c>
      <c r="AQ248" s="64"/>
      <c r="AR248" s="66"/>
      <c r="AS248" s="66"/>
      <c r="AT248" s="66"/>
      <c r="AU248" s="66"/>
      <c r="AV248" s="66"/>
      <c r="AW248" s="66"/>
      <c r="AX248" s="66"/>
      <c r="AY248" s="64"/>
    </row>
    <row r="249" customFormat="false" ht="15" hidden="false" customHeight="false" outlineLevel="0" collapsed="false">
      <c r="A249" s="63" t="n">
        <f aca="false">1+A248</f>
        <v>233</v>
      </c>
      <c r="B249" s="63" t="str">
        <f aca="false">IF(A249&lt;=$B$5,IF(AH249&gt;AI249,1,2),"")</f>
        <v/>
      </c>
      <c r="C249" s="23" t="str">
        <f aca="false">IF(AND(B249=1,AR249&lt;=$B$3,A249&lt;=$B$5),$B$1,IF(AND(B249=1,AR249&gt;$B$3,A249&lt;=$B$5),$B$2,""))</f>
        <v/>
      </c>
      <c r="D249" s="23" t="str">
        <f aca="false">IF(AND(B249=2,AR249&lt;=$D$3,A249&lt;=$B$5),$D$1,IF(AND(B249=2,AR249&gt;$D$3,A249&lt;=$B$5),$D$2,""))</f>
        <v/>
      </c>
      <c r="E249" s="64"/>
      <c r="F249" s="23" t="str">
        <f aca="false">IF(A249&lt;=$B$5,IF(AND(C249=$B$1,C249&lt;&gt;""),A249,0),"")</f>
        <v/>
      </c>
      <c r="G249" s="23" t="str">
        <f aca="false">IF(A249&lt;=$B$5,IF(AND(C249=$B$2,C249&lt;&gt;""),A249,0),"")</f>
        <v/>
      </c>
      <c r="H249" s="58" t="str">
        <f aca="false">IF(A249&lt;=$B$5,IF(A249=0,1,0),"")</f>
        <v/>
      </c>
      <c r="I249" s="59" t="str">
        <f aca="false">IF(A249&lt;=$B$5,IF(AND(D249=$D$1,D249&lt;&gt;""),A249,0),"")</f>
        <v/>
      </c>
      <c r="J249" s="59" t="str">
        <f aca="false">IF(A249&lt;=$B$5,IF(AND(D249=$D$2,D249&lt;&gt;""),A249,0),"")</f>
        <v/>
      </c>
      <c r="K249" s="58" t="str">
        <f aca="false">IF(A249&lt;=$B$5,IF(A249=0,1,0),"")</f>
        <v/>
      </c>
      <c r="L249" s="64"/>
      <c r="M249" s="65" t="str">
        <f aca="false">IF(A249&lt;=$B$5,IF(SUM($F$16:F248)&gt;0,SUMPRODUCT(((A249-$F$16:F248)^-$B$9)*($F$16:F248&gt;0)),0),"")</f>
        <v/>
      </c>
      <c r="N249" s="65" t="str">
        <f aca="false">IF(A249&lt;=$B$5,IF(SUM($G$16:G248)&gt;0,SUMPRODUCT(((A249-$G$16:G248)^-$B$9)*($G$16:G248&gt;0)),0),"")</f>
        <v/>
      </c>
      <c r="O249" s="61" t="str">
        <f aca="false">IF(A249&lt;=$B$5,($A249-$A$16)^-$B$9,"")</f>
        <v/>
      </c>
      <c r="P249" s="65" t="str">
        <f aca="false">IF(A249&lt;=$B$5,IF(SUM($I$16:I248)&lt;&gt;0,SUMPRODUCT(((A249-$I$16:I248)^-$B$9)*($I$16:I248&gt;0)),0),"")</f>
        <v/>
      </c>
      <c r="Q249" s="65" t="str">
        <f aca="false">IF(A249&lt;=$B$5,IF(SUM($J$16:J248)&gt;0,SUMPRODUCT(((A249-$J$16:J248)^-$B$9)*($J$16:J248&gt;0)),0),"")</f>
        <v/>
      </c>
      <c r="R249" s="61" t="str">
        <f aca="false">IF(A249&lt;=$B$5,($A249-$A$16)^-$B$9,"")</f>
        <v/>
      </c>
      <c r="S249" s="64"/>
      <c r="T249" s="65" t="str">
        <f aca="false">IF(A249&lt;=$B$5,IF(M249&lt;&gt;0,LN(M249)+AK249,$T$17),"")</f>
        <v/>
      </c>
      <c r="U249" s="66" t="str">
        <f aca="false">IF(A249&lt;=$B$5,IF(N249&lt;&gt;0,LN(N249)+AL249,$U$17),"")</f>
        <v/>
      </c>
      <c r="V249" s="61" t="str">
        <f aca="false">IF(A249&lt;=$B$5,IF(O249&lt;&gt;0,LN(O249)+AM249,$V$16),"")</f>
        <v/>
      </c>
      <c r="W249" s="66" t="str">
        <f aca="false">IF(A249&lt;=$B$5,IF(P249&lt;&gt;0,LN(P249)+AN249,$W$17),"")</f>
        <v/>
      </c>
      <c r="X249" s="66" t="str">
        <f aca="false">IF(A249&lt;=$B$5,IF(Q249&lt;&gt;0,LN(Q249)+AO249,$X$17),"")</f>
        <v/>
      </c>
      <c r="Y249" s="61" t="str">
        <f aca="false">IF(A249&lt;=$B$5,IF(R249&lt;&gt;0,LN(R249)+AP249,$Y$16),"")</f>
        <v/>
      </c>
      <c r="Z249" s="64"/>
      <c r="AA249" s="15" t="str">
        <f aca="false">IF(A249&lt;=$B$5,((EXP(T249/$B$8))/(EXP(T249/$B$8)+EXP(U249/$B$8)+EXP(V249/$B$8))),"")</f>
        <v/>
      </c>
      <c r="AB249" s="15" t="str">
        <f aca="false">IF(A249&lt;=$B$5,((EXP(U249/$B$8))/(EXP(T249/$B$8)+EXP(U249/$B$8)+EXP(V249/$B$8))),"")</f>
        <v/>
      </c>
      <c r="AC249" s="18" t="str">
        <f aca="false">IF(A249&lt;=$B$5,((EXP(V249/$B$8))/(EXP(T249/$B$8)+EXP(U249/$B$8)+EXP(V249/$B$8))),"")</f>
        <v/>
      </c>
      <c r="AD249" s="15" t="str">
        <f aca="false">IF(A249&lt;=$B$5,((EXP(W249/$B$8))/(EXP(W249/$B$8)+EXP(X249/$B$8)+EXP(Y249/$B$8))),"")</f>
        <v/>
      </c>
      <c r="AE249" s="15" t="str">
        <f aca="false">IF(A249&lt;=$B$5,((EXP(X249/$B$8))/(EXP(W249/$B$8)+EXP(X249/$B$8)+EXP(Y249/$B$8))),"")</f>
        <v/>
      </c>
      <c r="AF249" s="18" t="str">
        <f aca="false">IF(A249&lt;=$B$5,((EXP(Y249/$B$8))/(EXP(W249/$B$8)+EXP(X249/$B$8)+EXP(Y249/$B$8))),"")</f>
        <v/>
      </c>
      <c r="AG249" s="64"/>
      <c r="AH249" s="15" t="str">
        <f aca="false">IF(A249&lt;=$B$5,AA249*$B$1+AB249*$B$2+AC249*$B$6,"")</f>
        <v/>
      </c>
      <c r="AI249" s="15" t="str">
        <f aca="false">IF(A249&lt;=$B$5,AD249*$D$1+AE249*$D$2+AF249*$B$6,"")</f>
        <v/>
      </c>
      <c r="AJ249" s="64"/>
      <c r="AK249" s="15" t="str">
        <f aca="false">IF(A249&lt;=$B$5,$B$7*LN((1-AS249)/AS249),"")</f>
        <v/>
      </c>
      <c r="AL249" s="15" t="str">
        <f aca="false">IF(A249&lt;=$B$5,$B$7*LN((1-AT249)/AT249),"")</f>
        <v/>
      </c>
      <c r="AM249" s="15" t="str">
        <f aca="false">IF(A249&lt;=$B$5,$B$7*LN((1-AW249)/AW249),"")</f>
        <v/>
      </c>
      <c r="AN249" s="15" t="str">
        <f aca="false">IF(A249&lt;=$B$5,$B$7*LN((1-AU249)/AU249),"")</f>
        <v/>
      </c>
      <c r="AO249" s="15" t="str">
        <f aca="false">IF(A249&lt;=$B$5,$B$7*LN((1-AV249)/AV249),"")</f>
        <v/>
      </c>
      <c r="AP249" s="15" t="str">
        <f aca="false">IF(A249&lt;=$B$5,$B$7*LN((1-AX249)/AX249),"")</f>
        <v/>
      </c>
      <c r="AQ249" s="64"/>
      <c r="AR249" s="66"/>
      <c r="AS249" s="66"/>
      <c r="AT249" s="66"/>
      <c r="AU249" s="66"/>
      <c r="AV249" s="66"/>
      <c r="AW249" s="66"/>
      <c r="AX249" s="66"/>
      <c r="AY249" s="64"/>
    </row>
    <row r="250" customFormat="false" ht="15" hidden="false" customHeight="false" outlineLevel="0" collapsed="false">
      <c r="A250" s="63" t="n">
        <f aca="false">1+A249</f>
        <v>234</v>
      </c>
      <c r="B250" s="63" t="str">
        <f aca="false">IF(A250&lt;=$B$5,IF(AH250&gt;AI250,1,2),"")</f>
        <v/>
      </c>
      <c r="C250" s="23" t="str">
        <f aca="false">IF(AND(B250=1,AR250&lt;=$B$3,A250&lt;=$B$5),$B$1,IF(AND(B250=1,AR250&gt;$B$3,A250&lt;=$B$5),$B$2,""))</f>
        <v/>
      </c>
      <c r="D250" s="23" t="str">
        <f aca="false">IF(AND(B250=2,AR250&lt;=$D$3,A250&lt;=$B$5),$D$1,IF(AND(B250=2,AR250&gt;$D$3,A250&lt;=$B$5),$D$2,""))</f>
        <v/>
      </c>
      <c r="E250" s="64"/>
      <c r="F250" s="23" t="str">
        <f aca="false">IF(A250&lt;=$B$5,IF(AND(C250=$B$1,C250&lt;&gt;""),A250,0),"")</f>
        <v/>
      </c>
      <c r="G250" s="23" t="str">
        <f aca="false">IF(A250&lt;=$B$5,IF(AND(C250=$B$2,C250&lt;&gt;""),A250,0),"")</f>
        <v/>
      </c>
      <c r="H250" s="58" t="str">
        <f aca="false">IF(A250&lt;=$B$5,IF(A250=0,1,0),"")</f>
        <v/>
      </c>
      <c r="I250" s="59" t="str">
        <f aca="false">IF(A250&lt;=$B$5,IF(AND(D250=$D$1,D250&lt;&gt;""),A250,0),"")</f>
        <v/>
      </c>
      <c r="J250" s="59" t="str">
        <f aca="false">IF(A250&lt;=$B$5,IF(AND(D250=$D$2,D250&lt;&gt;""),A250,0),"")</f>
        <v/>
      </c>
      <c r="K250" s="58" t="str">
        <f aca="false">IF(A250&lt;=$B$5,IF(A250=0,1,0),"")</f>
        <v/>
      </c>
      <c r="L250" s="64"/>
      <c r="M250" s="65" t="str">
        <f aca="false">IF(A250&lt;=$B$5,IF(SUM($F$16:F249)&gt;0,SUMPRODUCT(((A250-$F$16:F249)^-$B$9)*($F$16:F249&gt;0)),0),"")</f>
        <v/>
      </c>
      <c r="N250" s="65" t="str">
        <f aca="false">IF(A250&lt;=$B$5,IF(SUM($G$16:G249)&gt;0,SUMPRODUCT(((A250-$G$16:G249)^-$B$9)*($G$16:G249&gt;0)),0),"")</f>
        <v/>
      </c>
      <c r="O250" s="61" t="str">
        <f aca="false">IF(A250&lt;=$B$5,($A250-$A$16)^-$B$9,"")</f>
        <v/>
      </c>
      <c r="P250" s="65" t="str">
        <f aca="false">IF(A250&lt;=$B$5,IF(SUM($I$16:I249)&lt;&gt;0,SUMPRODUCT(((A250-$I$16:I249)^-$B$9)*($I$16:I249&gt;0)),0),"")</f>
        <v/>
      </c>
      <c r="Q250" s="65" t="str">
        <f aca="false">IF(A250&lt;=$B$5,IF(SUM($J$16:J249)&gt;0,SUMPRODUCT(((A250-$J$16:J249)^-$B$9)*($J$16:J249&gt;0)),0),"")</f>
        <v/>
      </c>
      <c r="R250" s="61" t="str">
        <f aca="false">IF(A250&lt;=$B$5,($A250-$A$16)^-$B$9,"")</f>
        <v/>
      </c>
      <c r="S250" s="64"/>
      <c r="T250" s="65" t="str">
        <f aca="false">IF(A250&lt;=$B$5,IF(M250&lt;&gt;0,LN(M250)+AK250,$T$17),"")</f>
        <v/>
      </c>
      <c r="U250" s="66" t="str">
        <f aca="false">IF(A250&lt;=$B$5,IF(N250&lt;&gt;0,LN(N250)+AL250,$U$17),"")</f>
        <v/>
      </c>
      <c r="V250" s="61" t="str">
        <f aca="false">IF(A250&lt;=$B$5,IF(O250&lt;&gt;0,LN(O250)+AM250,$V$16),"")</f>
        <v/>
      </c>
      <c r="W250" s="66" t="str">
        <f aca="false">IF(A250&lt;=$B$5,IF(P250&lt;&gt;0,LN(P250)+AN250,$W$17),"")</f>
        <v/>
      </c>
      <c r="X250" s="66" t="str">
        <f aca="false">IF(A250&lt;=$B$5,IF(Q250&lt;&gt;0,LN(Q250)+AO250,$X$17),"")</f>
        <v/>
      </c>
      <c r="Y250" s="61" t="str">
        <f aca="false">IF(A250&lt;=$B$5,IF(R250&lt;&gt;0,LN(R250)+AP250,$Y$16),"")</f>
        <v/>
      </c>
      <c r="Z250" s="64"/>
      <c r="AA250" s="15" t="str">
        <f aca="false">IF(A250&lt;=$B$5,((EXP(T250/$B$8))/(EXP(T250/$B$8)+EXP(U250/$B$8)+EXP(V250/$B$8))),"")</f>
        <v/>
      </c>
      <c r="AB250" s="15" t="str">
        <f aca="false">IF(A250&lt;=$B$5,((EXP(U250/$B$8))/(EXP(T250/$B$8)+EXP(U250/$B$8)+EXP(V250/$B$8))),"")</f>
        <v/>
      </c>
      <c r="AC250" s="18" t="str">
        <f aca="false">IF(A250&lt;=$B$5,((EXP(V250/$B$8))/(EXP(T250/$B$8)+EXP(U250/$B$8)+EXP(V250/$B$8))),"")</f>
        <v/>
      </c>
      <c r="AD250" s="15" t="str">
        <f aca="false">IF(A250&lt;=$B$5,((EXP(W250/$B$8))/(EXP(W250/$B$8)+EXP(X250/$B$8)+EXP(Y250/$B$8))),"")</f>
        <v/>
      </c>
      <c r="AE250" s="15" t="str">
        <f aca="false">IF(A250&lt;=$B$5,((EXP(X250/$B$8))/(EXP(W250/$B$8)+EXP(X250/$B$8)+EXP(Y250/$B$8))),"")</f>
        <v/>
      </c>
      <c r="AF250" s="18" t="str">
        <f aca="false">IF(A250&lt;=$B$5,((EXP(Y250/$B$8))/(EXP(W250/$B$8)+EXP(X250/$B$8)+EXP(Y250/$B$8))),"")</f>
        <v/>
      </c>
      <c r="AG250" s="64"/>
      <c r="AH250" s="15" t="str">
        <f aca="false">IF(A250&lt;=$B$5,AA250*$B$1+AB250*$B$2+AC250*$B$6,"")</f>
        <v/>
      </c>
      <c r="AI250" s="15" t="str">
        <f aca="false">IF(A250&lt;=$B$5,AD250*$D$1+AE250*$D$2+AF250*$B$6,"")</f>
        <v/>
      </c>
      <c r="AJ250" s="64"/>
      <c r="AK250" s="15" t="str">
        <f aca="false">IF(A250&lt;=$B$5,$B$7*LN((1-AS250)/AS250),"")</f>
        <v/>
      </c>
      <c r="AL250" s="15" t="str">
        <f aca="false">IF(A250&lt;=$B$5,$B$7*LN((1-AT250)/AT250),"")</f>
        <v/>
      </c>
      <c r="AM250" s="15" t="str">
        <f aca="false">IF(A250&lt;=$B$5,$B$7*LN((1-AW250)/AW250),"")</f>
        <v/>
      </c>
      <c r="AN250" s="15" t="str">
        <f aca="false">IF(A250&lt;=$B$5,$B$7*LN((1-AU250)/AU250),"")</f>
        <v/>
      </c>
      <c r="AO250" s="15" t="str">
        <f aca="false">IF(A250&lt;=$B$5,$B$7*LN((1-AV250)/AV250),"")</f>
        <v/>
      </c>
      <c r="AP250" s="15" t="str">
        <f aca="false">IF(A250&lt;=$B$5,$B$7*LN((1-AX250)/AX250),"")</f>
        <v/>
      </c>
      <c r="AQ250" s="64"/>
      <c r="AR250" s="66"/>
      <c r="AS250" s="66"/>
      <c r="AT250" s="66"/>
      <c r="AU250" s="66"/>
      <c r="AV250" s="66"/>
      <c r="AW250" s="66"/>
      <c r="AX250" s="66"/>
      <c r="AY250" s="64"/>
    </row>
    <row r="251" customFormat="false" ht="15" hidden="false" customHeight="false" outlineLevel="0" collapsed="false">
      <c r="A251" s="63" t="n">
        <f aca="false">1+A250</f>
        <v>235</v>
      </c>
      <c r="B251" s="63" t="str">
        <f aca="false">IF(A251&lt;=$B$5,IF(AH251&gt;AI251,1,2),"")</f>
        <v/>
      </c>
      <c r="C251" s="23" t="str">
        <f aca="false">IF(AND(B251=1,AR251&lt;=$B$3,A251&lt;=$B$5),$B$1,IF(AND(B251=1,AR251&gt;$B$3,A251&lt;=$B$5),$B$2,""))</f>
        <v/>
      </c>
      <c r="D251" s="23" t="str">
        <f aca="false">IF(AND(B251=2,AR251&lt;=$D$3,A251&lt;=$B$5),$D$1,IF(AND(B251=2,AR251&gt;$D$3,A251&lt;=$B$5),$D$2,""))</f>
        <v/>
      </c>
      <c r="E251" s="64"/>
      <c r="F251" s="23" t="str">
        <f aca="false">IF(A251&lt;=$B$5,IF(AND(C251=$B$1,C251&lt;&gt;""),A251,0),"")</f>
        <v/>
      </c>
      <c r="G251" s="23" t="str">
        <f aca="false">IF(A251&lt;=$B$5,IF(AND(C251=$B$2,C251&lt;&gt;""),A251,0),"")</f>
        <v/>
      </c>
      <c r="H251" s="58" t="str">
        <f aca="false">IF(A251&lt;=$B$5,IF(A251=0,1,0),"")</f>
        <v/>
      </c>
      <c r="I251" s="59" t="str">
        <f aca="false">IF(A251&lt;=$B$5,IF(AND(D251=$D$1,D251&lt;&gt;""),A251,0),"")</f>
        <v/>
      </c>
      <c r="J251" s="59" t="str">
        <f aca="false">IF(A251&lt;=$B$5,IF(AND(D251=$D$2,D251&lt;&gt;""),A251,0),"")</f>
        <v/>
      </c>
      <c r="K251" s="58" t="str">
        <f aca="false">IF(A251&lt;=$B$5,IF(A251=0,1,0),"")</f>
        <v/>
      </c>
      <c r="L251" s="64"/>
      <c r="M251" s="65" t="str">
        <f aca="false">IF(A251&lt;=$B$5,IF(SUM($F$16:F250)&gt;0,SUMPRODUCT(((A251-$F$16:F250)^-$B$9)*($F$16:F250&gt;0)),0),"")</f>
        <v/>
      </c>
      <c r="N251" s="65" t="str">
        <f aca="false">IF(A251&lt;=$B$5,IF(SUM($G$16:G250)&gt;0,SUMPRODUCT(((A251-$G$16:G250)^-$B$9)*($G$16:G250&gt;0)),0),"")</f>
        <v/>
      </c>
      <c r="O251" s="61" t="str">
        <f aca="false">IF(A251&lt;=$B$5,($A251-$A$16)^-$B$9,"")</f>
        <v/>
      </c>
      <c r="P251" s="65" t="str">
        <f aca="false">IF(A251&lt;=$B$5,IF(SUM($I$16:I250)&lt;&gt;0,SUMPRODUCT(((A251-$I$16:I250)^-$B$9)*($I$16:I250&gt;0)),0),"")</f>
        <v/>
      </c>
      <c r="Q251" s="65" t="str">
        <f aca="false">IF(A251&lt;=$B$5,IF(SUM($J$16:J250)&gt;0,SUMPRODUCT(((A251-$J$16:J250)^-$B$9)*($J$16:J250&gt;0)),0),"")</f>
        <v/>
      </c>
      <c r="R251" s="61" t="str">
        <f aca="false">IF(A251&lt;=$B$5,($A251-$A$16)^-$B$9,"")</f>
        <v/>
      </c>
      <c r="S251" s="64"/>
      <c r="T251" s="65" t="str">
        <f aca="false">IF(A251&lt;=$B$5,IF(M251&lt;&gt;0,LN(M251)+AK251,$T$17),"")</f>
        <v/>
      </c>
      <c r="U251" s="66" t="str">
        <f aca="false">IF(A251&lt;=$B$5,IF(N251&lt;&gt;0,LN(N251)+AL251,$U$17),"")</f>
        <v/>
      </c>
      <c r="V251" s="61" t="str">
        <f aca="false">IF(A251&lt;=$B$5,IF(O251&lt;&gt;0,LN(O251)+AM251,$V$16),"")</f>
        <v/>
      </c>
      <c r="W251" s="66" t="str">
        <f aca="false">IF(A251&lt;=$B$5,IF(P251&lt;&gt;0,LN(P251)+AN251,$W$17),"")</f>
        <v/>
      </c>
      <c r="X251" s="66" t="str">
        <f aca="false">IF(A251&lt;=$B$5,IF(Q251&lt;&gt;0,LN(Q251)+AO251,$X$17),"")</f>
        <v/>
      </c>
      <c r="Y251" s="61" t="str">
        <f aca="false">IF(A251&lt;=$B$5,IF(R251&lt;&gt;0,LN(R251)+AP251,$Y$16),"")</f>
        <v/>
      </c>
      <c r="Z251" s="64"/>
      <c r="AA251" s="15" t="str">
        <f aca="false">IF(A251&lt;=$B$5,((EXP(T251/$B$8))/(EXP(T251/$B$8)+EXP(U251/$B$8)+EXP(V251/$B$8))),"")</f>
        <v/>
      </c>
      <c r="AB251" s="15" t="str">
        <f aca="false">IF(A251&lt;=$B$5,((EXP(U251/$B$8))/(EXP(T251/$B$8)+EXP(U251/$B$8)+EXP(V251/$B$8))),"")</f>
        <v/>
      </c>
      <c r="AC251" s="18" t="str">
        <f aca="false">IF(A251&lt;=$B$5,((EXP(V251/$B$8))/(EXP(T251/$B$8)+EXP(U251/$B$8)+EXP(V251/$B$8))),"")</f>
        <v/>
      </c>
      <c r="AD251" s="15" t="str">
        <f aca="false">IF(A251&lt;=$B$5,((EXP(W251/$B$8))/(EXP(W251/$B$8)+EXP(X251/$B$8)+EXP(Y251/$B$8))),"")</f>
        <v/>
      </c>
      <c r="AE251" s="15" t="str">
        <f aca="false">IF(A251&lt;=$B$5,((EXP(X251/$B$8))/(EXP(W251/$B$8)+EXP(X251/$B$8)+EXP(Y251/$B$8))),"")</f>
        <v/>
      </c>
      <c r="AF251" s="18" t="str">
        <f aca="false">IF(A251&lt;=$B$5,((EXP(Y251/$B$8))/(EXP(W251/$B$8)+EXP(X251/$B$8)+EXP(Y251/$B$8))),"")</f>
        <v/>
      </c>
      <c r="AG251" s="64"/>
      <c r="AH251" s="15" t="str">
        <f aca="false">IF(A251&lt;=$B$5,AA251*$B$1+AB251*$B$2+AC251*$B$6,"")</f>
        <v/>
      </c>
      <c r="AI251" s="15" t="str">
        <f aca="false">IF(A251&lt;=$B$5,AD251*$D$1+AE251*$D$2+AF251*$B$6,"")</f>
        <v/>
      </c>
      <c r="AJ251" s="64"/>
      <c r="AK251" s="15" t="str">
        <f aca="false">IF(A251&lt;=$B$5,$B$7*LN((1-AS251)/AS251),"")</f>
        <v/>
      </c>
      <c r="AL251" s="15" t="str">
        <f aca="false">IF(A251&lt;=$B$5,$B$7*LN((1-AT251)/AT251),"")</f>
        <v/>
      </c>
      <c r="AM251" s="15" t="str">
        <f aca="false">IF(A251&lt;=$B$5,$B$7*LN((1-AW251)/AW251),"")</f>
        <v/>
      </c>
      <c r="AN251" s="15" t="str">
        <f aca="false">IF(A251&lt;=$B$5,$B$7*LN((1-AU251)/AU251),"")</f>
        <v/>
      </c>
      <c r="AO251" s="15" t="str">
        <f aca="false">IF(A251&lt;=$B$5,$B$7*LN((1-AV251)/AV251),"")</f>
        <v/>
      </c>
      <c r="AP251" s="15" t="str">
        <f aca="false">IF(A251&lt;=$B$5,$B$7*LN((1-AX251)/AX251),"")</f>
        <v/>
      </c>
      <c r="AQ251" s="64"/>
      <c r="AR251" s="66"/>
      <c r="AS251" s="66"/>
      <c r="AT251" s="66"/>
      <c r="AU251" s="66"/>
      <c r="AV251" s="66"/>
      <c r="AW251" s="66"/>
      <c r="AX251" s="66"/>
      <c r="AY251" s="64"/>
    </row>
    <row r="252" customFormat="false" ht="15" hidden="false" customHeight="false" outlineLevel="0" collapsed="false">
      <c r="A252" s="63" t="n">
        <f aca="false">1+A251</f>
        <v>236</v>
      </c>
      <c r="B252" s="63" t="str">
        <f aca="false">IF(A252&lt;=$B$5,IF(AH252&gt;AI252,1,2),"")</f>
        <v/>
      </c>
      <c r="C252" s="23" t="str">
        <f aca="false">IF(AND(B252=1,AR252&lt;=$B$3,A252&lt;=$B$5),$B$1,IF(AND(B252=1,AR252&gt;$B$3,A252&lt;=$B$5),$B$2,""))</f>
        <v/>
      </c>
      <c r="D252" s="23" t="str">
        <f aca="false">IF(AND(B252=2,AR252&lt;=$D$3,A252&lt;=$B$5),$D$1,IF(AND(B252=2,AR252&gt;$D$3,A252&lt;=$B$5),$D$2,""))</f>
        <v/>
      </c>
      <c r="E252" s="64"/>
      <c r="F252" s="23" t="str">
        <f aca="false">IF(A252&lt;=$B$5,IF(AND(C252=$B$1,C252&lt;&gt;""),A252,0),"")</f>
        <v/>
      </c>
      <c r="G252" s="23" t="str">
        <f aca="false">IF(A252&lt;=$B$5,IF(AND(C252=$B$2,C252&lt;&gt;""),A252,0),"")</f>
        <v/>
      </c>
      <c r="H252" s="58" t="str">
        <f aca="false">IF(A252&lt;=$B$5,IF(A252=0,1,0),"")</f>
        <v/>
      </c>
      <c r="I252" s="59" t="str">
        <f aca="false">IF(A252&lt;=$B$5,IF(AND(D252=$D$1,D252&lt;&gt;""),A252,0),"")</f>
        <v/>
      </c>
      <c r="J252" s="59" t="str">
        <f aca="false">IF(A252&lt;=$B$5,IF(AND(D252=$D$2,D252&lt;&gt;""),A252,0),"")</f>
        <v/>
      </c>
      <c r="K252" s="58" t="str">
        <f aca="false">IF(A252&lt;=$B$5,IF(A252=0,1,0),"")</f>
        <v/>
      </c>
      <c r="L252" s="64"/>
      <c r="M252" s="65" t="str">
        <f aca="false">IF(A252&lt;=$B$5,IF(SUM($F$16:F251)&gt;0,SUMPRODUCT(((A252-$F$16:F251)^-$B$9)*($F$16:F251&gt;0)),0),"")</f>
        <v/>
      </c>
      <c r="N252" s="65" t="str">
        <f aca="false">IF(A252&lt;=$B$5,IF(SUM($G$16:G251)&gt;0,SUMPRODUCT(((A252-$G$16:G251)^-$B$9)*($G$16:G251&gt;0)),0),"")</f>
        <v/>
      </c>
      <c r="O252" s="61" t="str">
        <f aca="false">IF(A252&lt;=$B$5,($A252-$A$16)^-$B$9,"")</f>
        <v/>
      </c>
      <c r="P252" s="65" t="str">
        <f aca="false">IF(A252&lt;=$B$5,IF(SUM($I$16:I251)&lt;&gt;0,SUMPRODUCT(((A252-$I$16:I251)^-$B$9)*($I$16:I251&gt;0)),0),"")</f>
        <v/>
      </c>
      <c r="Q252" s="65" t="str">
        <f aca="false">IF(A252&lt;=$B$5,IF(SUM($J$16:J251)&gt;0,SUMPRODUCT(((A252-$J$16:J251)^-$B$9)*($J$16:J251&gt;0)),0),"")</f>
        <v/>
      </c>
      <c r="R252" s="61" t="str">
        <f aca="false">IF(A252&lt;=$B$5,($A252-$A$16)^-$B$9,"")</f>
        <v/>
      </c>
      <c r="S252" s="64"/>
      <c r="T252" s="65" t="str">
        <f aca="false">IF(A252&lt;=$B$5,IF(M252&lt;&gt;0,LN(M252)+AK252,$T$17),"")</f>
        <v/>
      </c>
      <c r="U252" s="66" t="str">
        <f aca="false">IF(A252&lt;=$B$5,IF(N252&lt;&gt;0,LN(N252)+AL252,$U$17),"")</f>
        <v/>
      </c>
      <c r="V252" s="61" t="str">
        <f aca="false">IF(A252&lt;=$B$5,IF(O252&lt;&gt;0,LN(O252)+AM252,$V$16),"")</f>
        <v/>
      </c>
      <c r="W252" s="66" t="str">
        <f aca="false">IF(A252&lt;=$B$5,IF(P252&lt;&gt;0,LN(P252)+AN252,$W$17),"")</f>
        <v/>
      </c>
      <c r="X252" s="66" t="str">
        <f aca="false">IF(A252&lt;=$B$5,IF(Q252&lt;&gt;0,LN(Q252)+AO252,$X$17),"")</f>
        <v/>
      </c>
      <c r="Y252" s="61" t="str">
        <f aca="false">IF(A252&lt;=$B$5,IF(R252&lt;&gt;0,LN(R252)+AP252,$Y$16),"")</f>
        <v/>
      </c>
      <c r="Z252" s="64"/>
      <c r="AA252" s="15" t="str">
        <f aca="false">IF(A252&lt;=$B$5,((EXP(T252/$B$8))/(EXP(T252/$B$8)+EXP(U252/$B$8)+EXP(V252/$B$8))),"")</f>
        <v/>
      </c>
      <c r="AB252" s="15" t="str">
        <f aca="false">IF(A252&lt;=$B$5,((EXP(U252/$B$8))/(EXP(T252/$B$8)+EXP(U252/$B$8)+EXP(V252/$B$8))),"")</f>
        <v/>
      </c>
      <c r="AC252" s="18" t="str">
        <f aca="false">IF(A252&lt;=$B$5,((EXP(V252/$B$8))/(EXP(T252/$B$8)+EXP(U252/$B$8)+EXP(V252/$B$8))),"")</f>
        <v/>
      </c>
      <c r="AD252" s="15" t="str">
        <f aca="false">IF(A252&lt;=$B$5,((EXP(W252/$B$8))/(EXP(W252/$B$8)+EXP(X252/$B$8)+EXP(Y252/$B$8))),"")</f>
        <v/>
      </c>
      <c r="AE252" s="15" t="str">
        <f aca="false">IF(A252&lt;=$B$5,((EXP(X252/$B$8))/(EXP(W252/$B$8)+EXP(X252/$B$8)+EXP(Y252/$B$8))),"")</f>
        <v/>
      </c>
      <c r="AF252" s="18" t="str">
        <f aca="false">IF(A252&lt;=$B$5,((EXP(Y252/$B$8))/(EXP(W252/$B$8)+EXP(X252/$B$8)+EXP(Y252/$B$8))),"")</f>
        <v/>
      </c>
      <c r="AG252" s="64"/>
      <c r="AH252" s="15" t="str">
        <f aca="false">IF(A252&lt;=$B$5,AA252*$B$1+AB252*$B$2+AC252*$B$6,"")</f>
        <v/>
      </c>
      <c r="AI252" s="15" t="str">
        <f aca="false">IF(A252&lt;=$B$5,AD252*$D$1+AE252*$D$2+AF252*$B$6,"")</f>
        <v/>
      </c>
      <c r="AJ252" s="64"/>
      <c r="AK252" s="15" t="str">
        <f aca="false">IF(A252&lt;=$B$5,$B$7*LN((1-AS252)/AS252),"")</f>
        <v/>
      </c>
      <c r="AL252" s="15" t="str">
        <f aca="false">IF(A252&lt;=$B$5,$B$7*LN((1-AT252)/AT252),"")</f>
        <v/>
      </c>
      <c r="AM252" s="15" t="str">
        <f aca="false">IF(A252&lt;=$B$5,$B$7*LN((1-AW252)/AW252),"")</f>
        <v/>
      </c>
      <c r="AN252" s="15" t="str">
        <f aca="false">IF(A252&lt;=$B$5,$B$7*LN((1-AU252)/AU252),"")</f>
        <v/>
      </c>
      <c r="AO252" s="15" t="str">
        <f aca="false">IF(A252&lt;=$B$5,$B$7*LN((1-AV252)/AV252),"")</f>
        <v/>
      </c>
      <c r="AP252" s="15" t="str">
        <f aca="false">IF(A252&lt;=$B$5,$B$7*LN((1-AX252)/AX252),"")</f>
        <v/>
      </c>
      <c r="AQ252" s="64"/>
      <c r="AR252" s="66"/>
      <c r="AS252" s="66"/>
      <c r="AT252" s="66"/>
      <c r="AU252" s="66"/>
      <c r="AV252" s="66"/>
      <c r="AW252" s="66"/>
      <c r="AX252" s="66"/>
      <c r="AY252" s="64"/>
    </row>
    <row r="253" customFormat="false" ht="15" hidden="false" customHeight="false" outlineLevel="0" collapsed="false">
      <c r="A253" s="63" t="n">
        <f aca="false">1+A252</f>
        <v>237</v>
      </c>
      <c r="B253" s="63" t="str">
        <f aca="false">IF(A253&lt;=$B$5,IF(AH253&gt;AI253,1,2),"")</f>
        <v/>
      </c>
      <c r="C253" s="23" t="str">
        <f aca="false">IF(AND(B253=1,AR253&lt;=$B$3,A253&lt;=$B$5),$B$1,IF(AND(B253=1,AR253&gt;$B$3,A253&lt;=$B$5),$B$2,""))</f>
        <v/>
      </c>
      <c r="D253" s="23" t="str">
        <f aca="false">IF(AND(B253=2,AR253&lt;=$D$3,A253&lt;=$B$5),$D$1,IF(AND(B253=2,AR253&gt;$D$3,A253&lt;=$B$5),$D$2,""))</f>
        <v/>
      </c>
      <c r="E253" s="64"/>
      <c r="F253" s="23" t="str">
        <f aca="false">IF(A253&lt;=$B$5,IF(AND(C253=$B$1,C253&lt;&gt;""),A253,0),"")</f>
        <v/>
      </c>
      <c r="G253" s="23" t="str">
        <f aca="false">IF(A253&lt;=$B$5,IF(AND(C253=$B$2,C253&lt;&gt;""),A253,0),"")</f>
        <v/>
      </c>
      <c r="H253" s="58" t="str">
        <f aca="false">IF(A253&lt;=$B$5,IF(A253=0,1,0),"")</f>
        <v/>
      </c>
      <c r="I253" s="59" t="str">
        <f aca="false">IF(A253&lt;=$B$5,IF(AND(D253=$D$1,D253&lt;&gt;""),A253,0),"")</f>
        <v/>
      </c>
      <c r="J253" s="59" t="str">
        <f aca="false">IF(A253&lt;=$B$5,IF(AND(D253=$D$2,D253&lt;&gt;""),A253,0),"")</f>
        <v/>
      </c>
      <c r="K253" s="58" t="str">
        <f aca="false">IF(A253&lt;=$B$5,IF(A253=0,1,0),"")</f>
        <v/>
      </c>
      <c r="L253" s="64"/>
      <c r="M253" s="65" t="str">
        <f aca="false">IF(A253&lt;=$B$5,IF(SUM($F$16:F252)&gt;0,SUMPRODUCT(((A253-$F$16:F252)^-$B$9)*($F$16:F252&gt;0)),0),"")</f>
        <v/>
      </c>
      <c r="N253" s="65" t="str">
        <f aca="false">IF(A253&lt;=$B$5,IF(SUM($G$16:G252)&gt;0,SUMPRODUCT(((A253-$G$16:G252)^-$B$9)*($G$16:G252&gt;0)),0),"")</f>
        <v/>
      </c>
      <c r="O253" s="61" t="str">
        <f aca="false">IF(A253&lt;=$B$5,($A253-$A$16)^-$B$9,"")</f>
        <v/>
      </c>
      <c r="P253" s="65" t="str">
        <f aca="false">IF(A253&lt;=$B$5,IF(SUM($I$16:I252)&lt;&gt;0,SUMPRODUCT(((A253-$I$16:I252)^-$B$9)*($I$16:I252&gt;0)),0),"")</f>
        <v/>
      </c>
      <c r="Q253" s="65" t="str">
        <f aca="false">IF(A253&lt;=$B$5,IF(SUM($J$16:J252)&gt;0,SUMPRODUCT(((A253-$J$16:J252)^-$B$9)*($J$16:J252&gt;0)),0),"")</f>
        <v/>
      </c>
      <c r="R253" s="61" t="str">
        <f aca="false">IF(A253&lt;=$B$5,($A253-$A$16)^-$B$9,"")</f>
        <v/>
      </c>
      <c r="S253" s="64"/>
      <c r="T253" s="65" t="str">
        <f aca="false">IF(A253&lt;=$B$5,IF(M253&lt;&gt;0,LN(M253)+AK253,$T$17),"")</f>
        <v/>
      </c>
      <c r="U253" s="66" t="str">
        <f aca="false">IF(A253&lt;=$B$5,IF(N253&lt;&gt;0,LN(N253)+AL253,$U$17),"")</f>
        <v/>
      </c>
      <c r="V253" s="61" t="str">
        <f aca="false">IF(A253&lt;=$B$5,IF(O253&lt;&gt;0,LN(O253)+AM253,$V$16),"")</f>
        <v/>
      </c>
      <c r="W253" s="66" t="str">
        <f aca="false">IF(A253&lt;=$B$5,IF(P253&lt;&gt;0,LN(P253)+AN253,$W$17),"")</f>
        <v/>
      </c>
      <c r="X253" s="66" t="str">
        <f aca="false">IF(A253&lt;=$B$5,IF(Q253&lt;&gt;0,LN(Q253)+AO253,$X$17),"")</f>
        <v/>
      </c>
      <c r="Y253" s="61" t="str">
        <f aca="false">IF(A253&lt;=$B$5,IF(R253&lt;&gt;0,LN(R253)+AP253,$Y$16),"")</f>
        <v/>
      </c>
      <c r="Z253" s="64"/>
      <c r="AA253" s="15" t="str">
        <f aca="false">IF(A253&lt;=$B$5,((EXP(T253/$B$8))/(EXP(T253/$B$8)+EXP(U253/$B$8)+EXP(V253/$B$8))),"")</f>
        <v/>
      </c>
      <c r="AB253" s="15" t="str">
        <f aca="false">IF(A253&lt;=$B$5,((EXP(U253/$B$8))/(EXP(T253/$B$8)+EXP(U253/$B$8)+EXP(V253/$B$8))),"")</f>
        <v/>
      </c>
      <c r="AC253" s="18" t="str">
        <f aca="false">IF(A253&lt;=$B$5,((EXP(V253/$B$8))/(EXP(T253/$B$8)+EXP(U253/$B$8)+EXP(V253/$B$8))),"")</f>
        <v/>
      </c>
      <c r="AD253" s="15" t="str">
        <f aca="false">IF(A253&lt;=$B$5,((EXP(W253/$B$8))/(EXP(W253/$B$8)+EXP(X253/$B$8)+EXP(Y253/$B$8))),"")</f>
        <v/>
      </c>
      <c r="AE253" s="15" t="str">
        <f aca="false">IF(A253&lt;=$B$5,((EXP(X253/$B$8))/(EXP(W253/$B$8)+EXP(X253/$B$8)+EXP(Y253/$B$8))),"")</f>
        <v/>
      </c>
      <c r="AF253" s="18" t="str">
        <f aca="false">IF(A253&lt;=$B$5,((EXP(Y253/$B$8))/(EXP(W253/$B$8)+EXP(X253/$B$8)+EXP(Y253/$B$8))),"")</f>
        <v/>
      </c>
      <c r="AG253" s="64"/>
      <c r="AH253" s="15" t="str">
        <f aca="false">IF(A253&lt;=$B$5,AA253*$B$1+AB253*$B$2+AC253*$B$6,"")</f>
        <v/>
      </c>
      <c r="AI253" s="15" t="str">
        <f aca="false">IF(A253&lt;=$B$5,AD253*$D$1+AE253*$D$2+AF253*$B$6,"")</f>
        <v/>
      </c>
      <c r="AJ253" s="64"/>
      <c r="AK253" s="15" t="str">
        <f aca="false">IF(A253&lt;=$B$5,$B$7*LN((1-AS253)/AS253),"")</f>
        <v/>
      </c>
      <c r="AL253" s="15" t="str">
        <f aca="false">IF(A253&lt;=$B$5,$B$7*LN((1-AT253)/AT253),"")</f>
        <v/>
      </c>
      <c r="AM253" s="15" t="str">
        <f aca="false">IF(A253&lt;=$B$5,$B$7*LN((1-AW253)/AW253),"")</f>
        <v/>
      </c>
      <c r="AN253" s="15" t="str">
        <f aca="false">IF(A253&lt;=$B$5,$B$7*LN((1-AU253)/AU253),"")</f>
        <v/>
      </c>
      <c r="AO253" s="15" t="str">
        <f aca="false">IF(A253&lt;=$B$5,$B$7*LN((1-AV253)/AV253),"")</f>
        <v/>
      </c>
      <c r="AP253" s="15" t="str">
        <f aca="false">IF(A253&lt;=$B$5,$B$7*LN((1-AX253)/AX253),"")</f>
        <v/>
      </c>
      <c r="AQ253" s="64"/>
      <c r="AR253" s="66"/>
      <c r="AS253" s="66"/>
      <c r="AT253" s="66"/>
      <c r="AU253" s="66"/>
      <c r="AV253" s="66"/>
      <c r="AW253" s="66"/>
      <c r="AX253" s="66"/>
      <c r="AY253" s="64"/>
    </row>
    <row r="254" customFormat="false" ht="15" hidden="false" customHeight="false" outlineLevel="0" collapsed="false">
      <c r="A254" s="63" t="n">
        <f aca="false">1+A253</f>
        <v>238</v>
      </c>
      <c r="B254" s="63" t="str">
        <f aca="false">IF(A254&lt;=$B$5,IF(AH254&gt;AI254,1,2),"")</f>
        <v/>
      </c>
      <c r="C254" s="23" t="str">
        <f aca="false">IF(AND(B254=1,AR254&lt;=$B$3,A254&lt;=$B$5),$B$1,IF(AND(B254=1,AR254&gt;$B$3,A254&lt;=$B$5),$B$2,""))</f>
        <v/>
      </c>
      <c r="D254" s="23" t="str">
        <f aca="false">IF(AND(B254=2,AR254&lt;=$D$3,A254&lt;=$B$5),$D$1,IF(AND(B254=2,AR254&gt;$D$3,A254&lt;=$B$5),$D$2,""))</f>
        <v/>
      </c>
      <c r="E254" s="64"/>
      <c r="F254" s="23" t="str">
        <f aca="false">IF(A254&lt;=$B$5,IF(AND(C254=$B$1,C254&lt;&gt;""),A254,0),"")</f>
        <v/>
      </c>
      <c r="G254" s="23" t="str">
        <f aca="false">IF(A254&lt;=$B$5,IF(AND(C254=$B$2,C254&lt;&gt;""),A254,0),"")</f>
        <v/>
      </c>
      <c r="H254" s="58" t="str">
        <f aca="false">IF(A254&lt;=$B$5,IF(A254=0,1,0),"")</f>
        <v/>
      </c>
      <c r="I254" s="59" t="str">
        <f aca="false">IF(A254&lt;=$B$5,IF(AND(D254=$D$1,D254&lt;&gt;""),A254,0),"")</f>
        <v/>
      </c>
      <c r="J254" s="59" t="str">
        <f aca="false">IF(A254&lt;=$B$5,IF(AND(D254=$D$2,D254&lt;&gt;""),A254,0),"")</f>
        <v/>
      </c>
      <c r="K254" s="58" t="str">
        <f aca="false">IF(A254&lt;=$B$5,IF(A254=0,1,0),"")</f>
        <v/>
      </c>
      <c r="L254" s="64"/>
      <c r="M254" s="65" t="str">
        <f aca="false">IF(A254&lt;=$B$5,IF(SUM($F$16:F253)&gt;0,SUMPRODUCT(((A254-$F$16:F253)^-$B$9)*($F$16:F253&gt;0)),0),"")</f>
        <v/>
      </c>
      <c r="N254" s="65" t="str">
        <f aca="false">IF(A254&lt;=$B$5,IF(SUM($G$16:G253)&gt;0,SUMPRODUCT(((A254-$G$16:G253)^-$B$9)*($G$16:G253&gt;0)),0),"")</f>
        <v/>
      </c>
      <c r="O254" s="61" t="str">
        <f aca="false">IF(A254&lt;=$B$5,($A254-$A$16)^-$B$9,"")</f>
        <v/>
      </c>
      <c r="P254" s="65" t="str">
        <f aca="false">IF(A254&lt;=$B$5,IF(SUM($I$16:I253)&lt;&gt;0,SUMPRODUCT(((A254-$I$16:I253)^-$B$9)*($I$16:I253&gt;0)),0),"")</f>
        <v/>
      </c>
      <c r="Q254" s="65" t="str">
        <f aca="false">IF(A254&lt;=$B$5,IF(SUM($J$16:J253)&gt;0,SUMPRODUCT(((A254-$J$16:J253)^-$B$9)*($J$16:J253&gt;0)),0),"")</f>
        <v/>
      </c>
      <c r="R254" s="61" t="str">
        <f aca="false">IF(A254&lt;=$B$5,($A254-$A$16)^-$B$9,"")</f>
        <v/>
      </c>
      <c r="S254" s="64"/>
      <c r="T254" s="65" t="str">
        <f aca="false">IF(A254&lt;=$B$5,IF(M254&lt;&gt;0,LN(M254)+AK254,$T$17),"")</f>
        <v/>
      </c>
      <c r="U254" s="66" t="str">
        <f aca="false">IF(A254&lt;=$B$5,IF(N254&lt;&gt;0,LN(N254)+AL254,$U$17),"")</f>
        <v/>
      </c>
      <c r="V254" s="61" t="str">
        <f aca="false">IF(A254&lt;=$B$5,IF(O254&lt;&gt;0,LN(O254)+AM254,$V$16),"")</f>
        <v/>
      </c>
      <c r="W254" s="66" t="str">
        <f aca="false">IF(A254&lt;=$B$5,IF(P254&lt;&gt;0,LN(P254)+AN254,$W$17),"")</f>
        <v/>
      </c>
      <c r="X254" s="66" t="str">
        <f aca="false">IF(A254&lt;=$B$5,IF(Q254&lt;&gt;0,LN(Q254)+AO254,$X$17),"")</f>
        <v/>
      </c>
      <c r="Y254" s="61" t="str">
        <f aca="false">IF(A254&lt;=$B$5,IF(R254&lt;&gt;0,LN(R254)+AP254,$Y$16),"")</f>
        <v/>
      </c>
      <c r="Z254" s="64"/>
      <c r="AA254" s="15" t="str">
        <f aca="false">IF(A254&lt;=$B$5,((EXP(T254/$B$8))/(EXP(T254/$B$8)+EXP(U254/$B$8)+EXP(V254/$B$8))),"")</f>
        <v/>
      </c>
      <c r="AB254" s="15" t="str">
        <f aca="false">IF(A254&lt;=$B$5,((EXP(U254/$B$8))/(EXP(T254/$B$8)+EXP(U254/$B$8)+EXP(V254/$B$8))),"")</f>
        <v/>
      </c>
      <c r="AC254" s="18" t="str">
        <f aca="false">IF(A254&lt;=$B$5,((EXP(V254/$B$8))/(EXP(T254/$B$8)+EXP(U254/$B$8)+EXP(V254/$B$8))),"")</f>
        <v/>
      </c>
      <c r="AD254" s="15" t="str">
        <f aca="false">IF(A254&lt;=$B$5,((EXP(W254/$B$8))/(EXP(W254/$B$8)+EXP(X254/$B$8)+EXP(Y254/$B$8))),"")</f>
        <v/>
      </c>
      <c r="AE254" s="15" t="str">
        <f aca="false">IF(A254&lt;=$B$5,((EXP(X254/$B$8))/(EXP(W254/$B$8)+EXP(X254/$B$8)+EXP(Y254/$B$8))),"")</f>
        <v/>
      </c>
      <c r="AF254" s="18" t="str">
        <f aca="false">IF(A254&lt;=$B$5,((EXP(Y254/$B$8))/(EXP(W254/$B$8)+EXP(X254/$B$8)+EXP(Y254/$B$8))),"")</f>
        <v/>
      </c>
      <c r="AG254" s="64"/>
      <c r="AH254" s="15" t="str">
        <f aca="false">IF(A254&lt;=$B$5,AA254*$B$1+AB254*$B$2+AC254*$B$6,"")</f>
        <v/>
      </c>
      <c r="AI254" s="15" t="str">
        <f aca="false">IF(A254&lt;=$B$5,AD254*$D$1+AE254*$D$2+AF254*$B$6,"")</f>
        <v/>
      </c>
      <c r="AJ254" s="64"/>
      <c r="AK254" s="15" t="str">
        <f aca="false">IF(A254&lt;=$B$5,$B$7*LN((1-AS254)/AS254),"")</f>
        <v/>
      </c>
      <c r="AL254" s="15" t="str">
        <f aca="false">IF(A254&lt;=$B$5,$B$7*LN((1-AT254)/AT254),"")</f>
        <v/>
      </c>
      <c r="AM254" s="15" t="str">
        <f aca="false">IF(A254&lt;=$B$5,$B$7*LN((1-AW254)/AW254),"")</f>
        <v/>
      </c>
      <c r="AN254" s="15" t="str">
        <f aca="false">IF(A254&lt;=$B$5,$B$7*LN((1-AU254)/AU254),"")</f>
        <v/>
      </c>
      <c r="AO254" s="15" t="str">
        <f aca="false">IF(A254&lt;=$B$5,$B$7*LN((1-AV254)/AV254),"")</f>
        <v/>
      </c>
      <c r="AP254" s="15" t="str">
        <f aca="false">IF(A254&lt;=$B$5,$B$7*LN((1-AX254)/AX254),"")</f>
        <v/>
      </c>
      <c r="AQ254" s="64"/>
      <c r="AR254" s="66"/>
      <c r="AS254" s="66"/>
      <c r="AT254" s="66"/>
      <c r="AU254" s="66"/>
      <c r="AV254" s="66"/>
      <c r="AW254" s="66"/>
      <c r="AX254" s="66"/>
      <c r="AY254" s="64"/>
    </row>
    <row r="255" customFormat="false" ht="15" hidden="false" customHeight="false" outlineLevel="0" collapsed="false">
      <c r="A255" s="63" t="n">
        <f aca="false">1+A254</f>
        <v>239</v>
      </c>
      <c r="B255" s="63" t="str">
        <f aca="false">IF(A255&lt;=$B$5,IF(AH255&gt;AI255,1,2),"")</f>
        <v/>
      </c>
      <c r="C255" s="23" t="str">
        <f aca="false">IF(AND(B255=1,AR255&lt;=$B$3,A255&lt;=$B$5),$B$1,IF(AND(B255=1,AR255&gt;$B$3,A255&lt;=$B$5),$B$2,""))</f>
        <v/>
      </c>
      <c r="D255" s="23" t="str">
        <f aca="false">IF(AND(B255=2,AR255&lt;=$D$3,A255&lt;=$B$5),$D$1,IF(AND(B255=2,AR255&gt;$D$3,A255&lt;=$B$5),$D$2,""))</f>
        <v/>
      </c>
      <c r="E255" s="64"/>
      <c r="F255" s="23" t="str">
        <f aca="false">IF(A255&lt;=$B$5,IF(AND(C255=$B$1,C255&lt;&gt;""),A255,0),"")</f>
        <v/>
      </c>
      <c r="G255" s="23" t="str">
        <f aca="false">IF(A255&lt;=$B$5,IF(AND(C255=$B$2,C255&lt;&gt;""),A255,0),"")</f>
        <v/>
      </c>
      <c r="H255" s="58" t="str">
        <f aca="false">IF(A255&lt;=$B$5,IF(A255=0,1,0),"")</f>
        <v/>
      </c>
      <c r="I255" s="59" t="str">
        <f aca="false">IF(A255&lt;=$B$5,IF(AND(D255=$D$1,D255&lt;&gt;""),A255,0),"")</f>
        <v/>
      </c>
      <c r="J255" s="59" t="str">
        <f aca="false">IF(A255&lt;=$B$5,IF(AND(D255=$D$2,D255&lt;&gt;""),A255,0),"")</f>
        <v/>
      </c>
      <c r="K255" s="58" t="str">
        <f aca="false">IF(A255&lt;=$B$5,IF(A255=0,1,0),"")</f>
        <v/>
      </c>
      <c r="L255" s="64"/>
      <c r="M255" s="65" t="str">
        <f aca="false">IF(A255&lt;=$B$5,IF(SUM($F$16:F254)&gt;0,SUMPRODUCT(((A255-$F$16:F254)^-$B$9)*($F$16:F254&gt;0)),0),"")</f>
        <v/>
      </c>
      <c r="N255" s="65" t="str">
        <f aca="false">IF(A255&lt;=$B$5,IF(SUM($G$16:G254)&gt;0,SUMPRODUCT(((A255-$G$16:G254)^-$B$9)*($G$16:G254&gt;0)),0),"")</f>
        <v/>
      </c>
      <c r="O255" s="61" t="str">
        <f aca="false">IF(A255&lt;=$B$5,($A255-$A$16)^-$B$9,"")</f>
        <v/>
      </c>
      <c r="P255" s="65" t="str">
        <f aca="false">IF(A255&lt;=$B$5,IF(SUM($I$16:I254)&lt;&gt;0,SUMPRODUCT(((A255-$I$16:I254)^-$B$9)*($I$16:I254&gt;0)),0),"")</f>
        <v/>
      </c>
      <c r="Q255" s="65" t="str">
        <f aca="false">IF(A255&lt;=$B$5,IF(SUM($J$16:J254)&gt;0,SUMPRODUCT(((A255-$J$16:J254)^-$B$9)*($J$16:J254&gt;0)),0),"")</f>
        <v/>
      </c>
      <c r="R255" s="61" t="str">
        <f aca="false">IF(A255&lt;=$B$5,($A255-$A$16)^-$B$9,"")</f>
        <v/>
      </c>
      <c r="S255" s="64"/>
      <c r="T255" s="65" t="str">
        <f aca="false">IF(A255&lt;=$B$5,IF(M255&lt;&gt;0,LN(M255)+AK255,$T$17),"")</f>
        <v/>
      </c>
      <c r="U255" s="66" t="str">
        <f aca="false">IF(A255&lt;=$B$5,IF(N255&lt;&gt;0,LN(N255)+AL255,$U$17),"")</f>
        <v/>
      </c>
      <c r="V255" s="61" t="str">
        <f aca="false">IF(A255&lt;=$B$5,IF(O255&lt;&gt;0,LN(O255)+AM255,$V$16),"")</f>
        <v/>
      </c>
      <c r="W255" s="66" t="str">
        <f aca="false">IF(A255&lt;=$B$5,IF(P255&lt;&gt;0,LN(P255)+AN255,$W$17),"")</f>
        <v/>
      </c>
      <c r="X255" s="66" t="str">
        <f aca="false">IF(A255&lt;=$B$5,IF(Q255&lt;&gt;0,LN(Q255)+AO255,$X$17),"")</f>
        <v/>
      </c>
      <c r="Y255" s="61" t="str">
        <f aca="false">IF(A255&lt;=$B$5,IF(R255&lt;&gt;0,LN(R255)+AP255,$Y$16),"")</f>
        <v/>
      </c>
      <c r="Z255" s="64"/>
      <c r="AA255" s="15" t="str">
        <f aca="false">IF(A255&lt;=$B$5,((EXP(T255/$B$8))/(EXP(T255/$B$8)+EXP(U255/$B$8)+EXP(V255/$B$8))),"")</f>
        <v/>
      </c>
      <c r="AB255" s="15" t="str">
        <f aca="false">IF(A255&lt;=$B$5,((EXP(U255/$B$8))/(EXP(T255/$B$8)+EXP(U255/$B$8)+EXP(V255/$B$8))),"")</f>
        <v/>
      </c>
      <c r="AC255" s="18" t="str">
        <f aca="false">IF(A255&lt;=$B$5,((EXP(V255/$B$8))/(EXP(T255/$B$8)+EXP(U255/$B$8)+EXP(V255/$B$8))),"")</f>
        <v/>
      </c>
      <c r="AD255" s="15" t="str">
        <f aca="false">IF(A255&lt;=$B$5,((EXP(W255/$B$8))/(EXP(W255/$B$8)+EXP(X255/$B$8)+EXP(Y255/$B$8))),"")</f>
        <v/>
      </c>
      <c r="AE255" s="15" t="str">
        <f aca="false">IF(A255&lt;=$B$5,((EXP(X255/$B$8))/(EXP(W255/$B$8)+EXP(X255/$B$8)+EXP(Y255/$B$8))),"")</f>
        <v/>
      </c>
      <c r="AF255" s="18" t="str">
        <f aca="false">IF(A255&lt;=$B$5,((EXP(Y255/$B$8))/(EXP(W255/$B$8)+EXP(X255/$B$8)+EXP(Y255/$B$8))),"")</f>
        <v/>
      </c>
      <c r="AG255" s="64"/>
      <c r="AH255" s="15" t="str">
        <f aca="false">IF(A255&lt;=$B$5,AA255*$B$1+AB255*$B$2+AC255*$B$6,"")</f>
        <v/>
      </c>
      <c r="AI255" s="15" t="str">
        <f aca="false">IF(A255&lt;=$B$5,AD255*$D$1+AE255*$D$2+AF255*$B$6,"")</f>
        <v/>
      </c>
      <c r="AJ255" s="64"/>
      <c r="AK255" s="15" t="str">
        <f aca="false">IF(A255&lt;=$B$5,$B$7*LN((1-AS255)/AS255),"")</f>
        <v/>
      </c>
      <c r="AL255" s="15" t="str">
        <f aca="false">IF(A255&lt;=$B$5,$B$7*LN((1-AT255)/AT255),"")</f>
        <v/>
      </c>
      <c r="AM255" s="15" t="str">
        <f aca="false">IF(A255&lt;=$B$5,$B$7*LN((1-AW255)/AW255),"")</f>
        <v/>
      </c>
      <c r="AN255" s="15" t="str">
        <f aca="false">IF(A255&lt;=$B$5,$B$7*LN((1-AU255)/AU255),"")</f>
        <v/>
      </c>
      <c r="AO255" s="15" t="str">
        <f aca="false">IF(A255&lt;=$B$5,$B$7*LN((1-AV255)/AV255),"")</f>
        <v/>
      </c>
      <c r="AP255" s="15" t="str">
        <f aca="false">IF(A255&lt;=$B$5,$B$7*LN((1-AX255)/AX255),"")</f>
        <v/>
      </c>
      <c r="AQ255" s="64"/>
      <c r="AR255" s="66"/>
      <c r="AS255" s="66"/>
      <c r="AT255" s="66"/>
      <c r="AU255" s="66"/>
      <c r="AV255" s="66"/>
      <c r="AW255" s="66"/>
      <c r="AX255" s="66"/>
      <c r="AY255" s="64"/>
    </row>
    <row r="256" customFormat="false" ht="15" hidden="false" customHeight="false" outlineLevel="0" collapsed="false">
      <c r="A256" s="63" t="n">
        <f aca="false">1+A255</f>
        <v>240</v>
      </c>
      <c r="B256" s="63" t="str">
        <f aca="false">IF(A256&lt;=$B$5,IF(AH256&gt;AI256,1,2),"")</f>
        <v/>
      </c>
      <c r="C256" s="23" t="str">
        <f aca="false">IF(AND(B256=1,AR256&lt;=$B$3,A256&lt;=$B$5),$B$1,IF(AND(B256=1,AR256&gt;$B$3,A256&lt;=$B$5),$B$2,""))</f>
        <v/>
      </c>
      <c r="D256" s="23" t="str">
        <f aca="false">IF(AND(B256=2,AR256&lt;=$D$3,A256&lt;=$B$5),$D$1,IF(AND(B256=2,AR256&gt;$D$3,A256&lt;=$B$5),$D$2,""))</f>
        <v/>
      </c>
      <c r="E256" s="64"/>
      <c r="F256" s="23" t="str">
        <f aca="false">IF(A256&lt;=$B$5,IF(AND(C256=$B$1,C256&lt;&gt;""),A256,0),"")</f>
        <v/>
      </c>
      <c r="G256" s="23" t="str">
        <f aca="false">IF(A256&lt;=$B$5,IF(AND(C256=$B$2,C256&lt;&gt;""),A256,0),"")</f>
        <v/>
      </c>
      <c r="H256" s="58" t="str">
        <f aca="false">IF(A256&lt;=$B$5,IF(A256=0,1,0),"")</f>
        <v/>
      </c>
      <c r="I256" s="59" t="str">
        <f aca="false">IF(A256&lt;=$B$5,IF(AND(D256=$D$1,D256&lt;&gt;""),A256,0),"")</f>
        <v/>
      </c>
      <c r="J256" s="59" t="str">
        <f aca="false">IF(A256&lt;=$B$5,IF(AND(D256=$D$2,D256&lt;&gt;""),A256,0),"")</f>
        <v/>
      </c>
      <c r="K256" s="58" t="str">
        <f aca="false">IF(A256&lt;=$B$5,IF(A256=0,1,0),"")</f>
        <v/>
      </c>
      <c r="L256" s="64"/>
      <c r="M256" s="65" t="str">
        <f aca="false">IF(A256&lt;=$B$5,IF(SUM($F$16:F255)&gt;0,SUMPRODUCT(((A256-$F$16:F255)^-$B$9)*($F$16:F255&gt;0)),0),"")</f>
        <v/>
      </c>
      <c r="N256" s="65" t="str">
        <f aca="false">IF(A256&lt;=$B$5,IF(SUM($G$16:G255)&gt;0,SUMPRODUCT(((A256-$G$16:G255)^-$B$9)*($G$16:G255&gt;0)),0),"")</f>
        <v/>
      </c>
      <c r="O256" s="61" t="str">
        <f aca="false">IF(A256&lt;=$B$5,($A256-$A$16)^-$B$9,"")</f>
        <v/>
      </c>
      <c r="P256" s="65" t="str">
        <f aca="false">IF(A256&lt;=$B$5,IF(SUM($I$16:I255)&lt;&gt;0,SUMPRODUCT(((A256-$I$16:I255)^-$B$9)*($I$16:I255&gt;0)),0),"")</f>
        <v/>
      </c>
      <c r="Q256" s="65" t="str">
        <f aca="false">IF(A256&lt;=$B$5,IF(SUM($J$16:J255)&gt;0,SUMPRODUCT(((A256-$J$16:J255)^-$B$9)*($J$16:J255&gt;0)),0),"")</f>
        <v/>
      </c>
      <c r="R256" s="61" t="str">
        <f aca="false">IF(A256&lt;=$B$5,($A256-$A$16)^-$B$9,"")</f>
        <v/>
      </c>
      <c r="S256" s="64"/>
      <c r="T256" s="65" t="str">
        <f aca="false">IF(A256&lt;=$B$5,IF(M256&lt;&gt;0,LN(M256)+AK256,$T$17),"")</f>
        <v/>
      </c>
      <c r="U256" s="66" t="str">
        <f aca="false">IF(A256&lt;=$B$5,IF(N256&lt;&gt;0,LN(N256)+AL256,$U$17),"")</f>
        <v/>
      </c>
      <c r="V256" s="61" t="str">
        <f aca="false">IF(A256&lt;=$B$5,IF(O256&lt;&gt;0,LN(O256)+AM256,$V$16),"")</f>
        <v/>
      </c>
      <c r="W256" s="66" t="str">
        <f aca="false">IF(A256&lt;=$B$5,IF(P256&lt;&gt;0,LN(P256)+AN256,$W$17),"")</f>
        <v/>
      </c>
      <c r="X256" s="66" t="str">
        <f aca="false">IF(A256&lt;=$B$5,IF(Q256&lt;&gt;0,LN(Q256)+AO256,$X$17),"")</f>
        <v/>
      </c>
      <c r="Y256" s="61" t="str">
        <f aca="false">IF(A256&lt;=$B$5,IF(R256&lt;&gt;0,LN(R256)+AP256,$Y$16),"")</f>
        <v/>
      </c>
      <c r="Z256" s="64"/>
      <c r="AA256" s="15" t="str">
        <f aca="false">IF(A256&lt;=$B$5,((EXP(T256/$B$8))/(EXP(T256/$B$8)+EXP(U256/$B$8)+EXP(V256/$B$8))),"")</f>
        <v/>
      </c>
      <c r="AB256" s="15" t="str">
        <f aca="false">IF(A256&lt;=$B$5,((EXP(U256/$B$8))/(EXP(T256/$B$8)+EXP(U256/$B$8)+EXP(V256/$B$8))),"")</f>
        <v/>
      </c>
      <c r="AC256" s="18" t="str">
        <f aca="false">IF(A256&lt;=$B$5,((EXP(V256/$B$8))/(EXP(T256/$B$8)+EXP(U256/$B$8)+EXP(V256/$B$8))),"")</f>
        <v/>
      </c>
      <c r="AD256" s="15" t="str">
        <f aca="false">IF(A256&lt;=$B$5,((EXP(W256/$B$8))/(EXP(W256/$B$8)+EXP(X256/$B$8)+EXP(Y256/$B$8))),"")</f>
        <v/>
      </c>
      <c r="AE256" s="15" t="str">
        <f aca="false">IF(A256&lt;=$B$5,((EXP(X256/$B$8))/(EXP(W256/$B$8)+EXP(X256/$B$8)+EXP(Y256/$B$8))),"")</f>
        <v/>
      </c>
      <c r="AF256" s="18" t="str">
        <f aca="false">IF(A256&lt;=$B$5,((EXP(Y256/$B$8))/(EXP(W256/$B$8)+EXP(X256/$B$8)+EXP(Y256/$B$8))),"")</f>
        <v/>
      </c>
      <c r="AG256" s="64"/>
      <c r="AH256" s="15" t="str">
        <f aca="false">IF(A256&lt;=$B$5,AA256*$B$1+AB256*$B$2+AC256*$B$6,"")</f>
        <v/>
      </c>
      <c r="AI256" s="15" t="str">
        <f aca="false">IF(A256&lt;=$B$5,AD256*$D$1+AE256*$D$2+AF256*$B$6,"")</f>
        <v/>
      </c>
      <c r="AJ256" s="64"/>
      <c r="AK256" s="15" t="str">
        <f aca="false">IF(A256&lt;=$B$5,$B$7*LN((1-AS256)/AS256),"")</f>
        <v/>
      </c>
      <c r="AL256" s="15" t="str">
        <f aca="false">IF(A256&lt;=$B$5,$B$7*LN((1-AT256)/AT256),"")</f>
        <v/>
      </c>
      <c r="AM256" s="15" t="str">
        <f aca="false">IF(A256&lt;=$B$5,$B$7*LN((1-AW256)/AW256),"")</f>
        <v/>
      </c>
      <c r="AN256" s="15" t="str">
        <f aca="false">IF(A256&lt;=$B$5,$B$7*LN((1-AU256)/AU256),"")</f>
        <v/>
      </c>
      <c r="AO256" s="15" t="str">
        <f aca="false">IF(A256&lt;=$B$5,$B$7*LN((1-AV256)/AV256),"")</f>
        <v/>
      </c>
      <c r="AP256" s="15" t="str">
        <f aca="false">IF(A256&lt;=$B$5,$B$7*LN((1-AX256)/AX256),"")</f>
        <v/>
      </c>
      <c r="AQ256" s="64"/>
      <c r="AR256" s="66"/>
      <c r="AS256" s="66"/>
      <c r="AT256" s="66"/>
      <c r="AU256" s="66"/>
      <c r="AV256" s="66"/>
      <c r="AW256" s="66"/>
      <c r="AX256" s="66"/>
      <c r="AY256" s="64"/>
    </row>
    <row r="257" customFormat="false" ht="15" hidden="false" customHeight="false" outlineLevel="0" collapsed="false">
      <c r="A257" s="63" t="n">
        <f aca="false">1+A256</f>
        <v>241</v>
      </c>
      <c r="B257" s="63" t="str">
        <f aca="false">IF(A257&lt;=$B$5,IF(AH257&gt;AI257,1,2),"")</f>
        <v/>
      </c>
      <c r="C257" s="23" t="str">
        <f aca="false">IF(AND(B257=1,AR257&lt;=$B$3,A257&lt;=$B$5),$B$1,IF(AND(B257=1,AR257&gt;$B$3,A257&lt;=$B$5),$B$2,""))</f>
        <v/>
      </c>
      <c r="D257" s="23" t="str">
        <f aca="false">IF(AND(B257=2,AR257&lt;=$D$3,A257&lt;=$B$5),$D$1,IF(AND(B257=2,AR257&gt;$D$3,A257&lt;=$B$5),$D$2,""))</f>
        <v/>
      </c>
      <c r="E257" s="64"/>
      <c r="F257" s="23" t="str">
        <f aca="false">IF(A257&lt;=$B$5,IF(AND(C257=$B$1,C257&lt;&gt;""),A257,0),"")</f>
        <v/>
      </c>
      <c r="G257" s="23" t="str">
        <f aca="false">IF(A257&lt;=$B$5,IF(AND(C257=$B$2,C257&lt;&gt;""),A257,0),"")</f>
        <v/>
      </c>
      <c r="H257" s="58" t="str">
        <f aca="false">IF(A257&lt;=$B$5,IF(A257=0,1,0),"")</f>
        <v/>
      </c>
      <c r="I257" s="59" t="str">
        <f aca="false">IF(A257&lt;=$B$5,IF(AND(D257=$D$1,D257&lt;&gt;""),A257,0),"")</f>
        <v/>
      </c>
      <c r="J257" s="59" t="str">
        <f aca="false">IF(A257&lt;=$B$5,IF(AND(D257=$D$2,D257&lt;&gt;""),A257,0),"")</f>
        <v/>
      </c>
      <c r="K257" s="58" t="str">
        <f aca="false">IF(A257&lt;=$B$5,IF(A257=0,1,0),"")</f>
        <v/>
      </c>
      <c r="L257" s="64"/>
      <c r="M257" s="65" t="str">
        <f aca="false">IF(A257&lt;=$B$5,IF(SUM($F$16:F256)&gt;0,SUMPRODUCT(((A257-$F$16:F256)^-$B$9)*($F$16:F256&gt;0)),0),"")</f>
        <v/>
      </c>
      <c r="N257" s="65" t="str">
        <f aca="false">IF(A257&lt;=$B$5,IF(SUM($G$16:G256)&gt;0,SUMPRODUCT(((A257-$G$16:G256)^-$B$9)*($G$16:G256&gt;0)),0),"")</f>
        <v/>
      </c>
      <c r="O257" s="61" t="str">
        <f aca="false">IF(A257&lt;=$B$5,($A257-$A$16)^-$B$9,"")</f>
        <v/>
      </c>
      <c r="P257" s="65" t="str">
        <f aca="false">IF(A257&lt;=$B$5,IF(SUM($I$16:I256)&lt;&gt;0,SUMPRODUCT(((A257-$I$16:I256)^-$B$9)*($I$16:I256&gt;0)),0),"")</f>
        <v/>
      </c>
      <c r="Q257" s="65" t="str">
        <f aca="false">IF(A257&lt;=$B$5,IF(SUM($J$16:J256)&gt;0,SUMPRODUCT(((A257-$J$16:J256)^-$B$9)*($J$16:J256&gt;0)),0),"")</f>
        <v/>
      </c>
      <c r="R257" s="61" t="str">
        <f aca="false">IF(A257&lt;=$B$5,($A257-$A$16)^-$B$9,"")</f>
        <v/>
      </c>
      <c r="S257" s="64"/>
      <c r="T257" s="65" t="str">
        <f aca="false">IF(A257&lt;=$B$5,IF(M257&lt;&gt;0,LN(M257)+AK257,$T$17),"")</f>
        <v/>
      </c>
      <c r="U257" s="66" t="str">
        <f aca="false">IF(A257&lt;=$B$5,IF(N257&lt;&gt;0,LN(N257)+AL257,$U$17),"")</f>
        <v/>
      </c>
      <c r="V257" s="61" t="str">
        <f aca="false">IF(A257&lt;=$B$5,IF(O257&lt;&gt;0,LN(O257)+AM257,$V$16),"")</f>
        <v/>
      </c>
      <c r="W257" s="66" t="str">
        <f aca="false">IF(A257&lt;=$B$5,IF(P257&lt;&gt;0,LN(P257)+AN257,$W$17),"")</f>
        <v/>
      </c>
      <c r="X257" s="66" t="str">
        <f aca="false">IF(A257&lt;=$B$5,IF(Q257&lt;&gt;0,LN(Q257)+AO257,$X$17),"")</f>
        <v/>
      </c>
      <c r="Y257" s="61" t="str">
        <f aca="false">IF(A257&lt;=$B$5,IF(R257&lt;&gt;0,LN(R257)+AP257,$Y$16),"")</f>
        <v/>
      </c>
      <c r="Z257" s="64"/>
      <c r="AA257" s="15" t="str">
        <f aca="false">IF(A257&lt;=$B$5,((EXP(T257/$B$8))/(EXP(T257/$B$8)+EXP(U257/$B$8)+EXP(V257/$B$8))),"")</f>
        <v/>
      </c>
      <c r="AB257" s="15" t="str">
        <f aca="false">IF(A257&lt;=$B$5,((EXP(U257/$B$8))/(EXP(T257/$B$8)+EXP(U257/$B$8)+EXP(V257/$B$8))),"")</f>
        <v/>
      </c>
      <c r="AC257" s="18" t="str">
        <f aca="false">IF(A257&lt;=$B$5,((EXP(V257/$B$8))/(EXP(T257/$B$8)+EXP(U257/$B$8)+EXP(V257/$B$8))),"")</f>
        <v/>
      </c>
      <c r="AD257" s="15" t="str">
        <f aca="false">IF(A257&lt;=$B$5,((EXP(W257/$B$8))/(EXP(W257/$B$8)+EXP(X257/$B$8)+EXP(Y257/$B$8))),"")</f>
        <v/>
      </c>
      <c r="AE257" s="15" t="str">
        <f aca="false">IF(A257&lt;=$B$5,((EXP(X257/$B$8))/(EXP(W257/$B$8)+EXP(X257/$B$8)+EXP(Y257/$B$8))),"")</f>
        <v/>
      </c>
      <c r="AF257" s="18" t="str">
        <f aca="false">IF(A257&lt;=$B$5,((EXP(Y257/$B$8))/(EXP(W257/$B$8)+EXP(X257/$B$8)+EXP(Y257/$B$8))),"")</f>
        <v/>
      </c>
      <c r="AG257" s="64"/>
      <c r="AH257" s="15" t="str">
        <f aca="false">IF(A257&lt;=$B$5,AA257*$B$1+AB257*$B$2+AC257*$B$6,"")</f>
        <v/>
      </c>
      <c r="AI257" s="15" t="str">
        <f aca="false">IF(A257&lt;=$B$5,AD257*$D$1+AE257*$D$2+AF257*$B$6,"")</f>
        <v/>
      </c>
      <c r="AJ257" s="64"/>
      <c r="AK257" s="15" t="str">
        <f aca="false">IF(A257&lt;=$B$5,$B$7*LN((1-AS257)/AS257),"")</f>
        <v/>
      </c>
      <c r="AL257" s="15" t="str">
        <f aca="false">IF(A257&lt;=$B$5,$B$7*LN((1-AT257)/AT257),"")</f>
        <v/>
      </c>
      <c r="AM257" s="15" t="str">
        <f aca="false">IF(A257&lt;=$B$5,$B$7*LN((1-AW257)/AW257),"")</f>
        <v/>
      </c>
      <c r="AN257" s="15" t="str">
        <f aca="false">IF(A257&lt;=$B$5,$B$7*LN((1-AU257)/AU257),"")</f>
        <v/>
      </c>
      <c r="AO257" s="15" t="str">
        <f aca="false">IF(A257&lt;=$B$5,$B$7*LN((1-AV257)/AV257),"")</f>
        <v/>
      </c>
      <c r="AP257" s="15" t="str">
        <f aca="false">IF(A257&lt;=$B$5,$B$7*LN((1-AX257)/AX257),"")</f>
        <v/>
      </c>
      <c r="AQ257" s="64"/>
      <c r="AR257" s="66"/>
      <c r="AS257" s="66"/>
      <c r="AT257" s="66"/>
      <c r="AU257" s="66"/>
      <c r="AV257" s="66"/>
      <c r="AW257" s="66"/>
      <c r="AX257" s="66"/>
      <c r="AY257" s="64"/>
    </row>
    <row r="258" customFormat="false" ht="15" hidden="false" customHeight="false" outlineLevel="0" collapsed="false">
      <c r="A258" s="63" t="n">
        <f aca="false">1+A257</f>
        <v>242</v>
      </c>
      <c r="B258" s="63" t="str">
        <f aca="false">IF(A258&lt;=$B$5,IF(AH258&gt;AI258,1,2),"")</f>
        <v/>
      </c>
      <c r="C258" s="23" t="str">
        <f aca="false">IF(AND(B258=1,AR258&lt;=$B$3,A258&lt;=$B$5),$B$1,IF(AND(B258=1,AR258&gt;$B$3,A258&lt;=$B$5),$B$2,""))</f>
        <v/>
      </c>
      <c r="D258" s="23" t="str">
        <f aca="false">IF(AND(B258=2,AR258&lt;=$D$3,A258&lt;=$B$5),$D$1,IF(AND(B258=2,AR258&gt;$D$3,A258&lt;=$B$5),$D$2,""))</f>
        <v/>
      </c>
      <c r="E258" s="64"/>
      <c r="F258" s="23" t="str">
        <f aca="false">IF(A258&lt;=$B$5,IF(AND(C258=$B$1,C258&lt;&gt;""),A258,0),"")</f>
        <v/>
      </c>
      <c r="G258" s="23" t="str">
        <f aca="false">IF(A258&lt;=$B$5,IF(AND(C258=$B$2,C258&lt;&gt;""),A258,0),"")</f>
        <v/>
      </c>
      <c r="H258" s="58" t="str">
        <f aca="false">IF(A258&lt;=$B$5,IF(A258=0,1,0),"")</f>
        <v/>
      </c>
      <c r="I258" s="59" t="str">
        <f aca="false">IF(A258&lt;=$B$5,IF(AND(D258=$D$1,D258&lt;&gt;""),A258,0),"")</f>
        <v/>
      </c>
      <c r="J258" s="59" t="str">
        <f aca="false">IF(A258&lt;=$B$5,IF(AND(D258=$D$2,D258&lt;&gt;""),A258,0),"")</f>
        <v/>
      </c>
      <c r="K258" s="58" t="str">
        <f aca="false">IF(A258&lt;=$B$5,IF(A258=0,1,0),"")</f>
        <v/>
      </c>
      <c r="L258" s="64"/>
      <c r="M258" s="65" t="str">
        <f aca="false">IF(A258&lt;=$B$5,IF(SUM($F$16:F257)&gt;0,SUMPRODUCT(((A258-$F$16:F257)^-$B$9)*($F$16:F257&gt;0)),0),"")</f>
        <v/>
      </c>
      <c r="N258" s="65" t="str">
        <f aca="false">IF(A258&lt;=$B$5,IF(SUM($G$16:G257)&gt;0,SUMPRODUCT(((A258-$G$16:G257)^-$B$9)*($G$16:G257&gt;0)),0),"")</f>
        <v/>
      </c>
      <c r="O258" s="61" t="str">
        <f aca="false">IF(A258&lt;=$B$5,($A258-$A$16)^-$B$9,"")</f>
        <v/>
      </c>
      <c r="P258" s="65" t="str">
        <f aca="false">IF(A258&lt;=$B$5,IF(SUM($I$16:I257)&lt;&gt;0,SUMPRODUCT(((A258-$I$16:I257)^-$B$9)*($I$16:I257&gt;0)),0),"")</f>
        <v/>
      </c>
      <c r="Q258" s="65" t="str">
        <f aca="false">IF(A258&lt;=$B$5,IF(SUM($J$16:J257)&gt;0,SUMPRODUCT(((A258-$J$16:J257)^-$B$9)*($J$16:J257&gt;0)),0),"")</f>
        <v/>
      </c>
      <c r="R258" s="61" t="str">
        <f aca="false">IF(A258&lt;=$B$5,($A258-$A$16)^-$B$9,"")</f>
        <v/>
      </c>
      <c r="S258" s="64"/>
      <c r="T258" s="65" t="str">
        <f aca="false">IF(A258&lt;=$B$5,IF(M258&lt;&gt;0,LN(M258)+AK258,$T$17),"")</f>
        <v/>
      </c>
      <c r="U258" s="66" t="str">
        <f aca="false">IF(A258&lt;=$B$5,IF(N258&lt;&gt;0,LN(N258)+AL258,$U$17),"")</f>
        <v/>
      </c>
      <c r="V258" s="61" t="str">
        <f aca="false">IF(A258&lt;=$B$5,IF(O258&lt;&gt;0,LN(O258)+AM258,$V$16),"")</f>
        <v/>
      </c>
      <c r="W258" s="66" t="str">
        <f aca="false">IF(A258&lt;=$B$5,IF(P258&lt;&gt;0,LN(P258)+AN258,$W$17),"")</f>
        <v/>
      </c>
      <c r="X258" s="66" t="str">
        <f aca="false">IF(A258&lt;=$B$5,IF(Q258&lt;&gt;0,LN(Q258)+AO258,$X$17),"")</f>
        <v/>
      </c>
      <c r="Y258" s="61" t="str">
        <f aca="false">IF(A258&lt;=$B$5,IF(R258&lt;&gt;0,LN(R258)+AP258,$Y$16),"")</f>
        <v/>
      </c>
      <c r="Z258" s="64"/>
      <c r="AA258" s="15" t="str">
        <f aca="false">IF(A258&lt;=$B$5,((EXP(T258/$B$8))/(EXP(T258/$B$8)+EXP(U258/$B$8)+EXP(V258/$B$8))),"")</f>
        <v/>
      </c>
      <c r="AB258" s="15" t="str">
        <f aca="false">IF(A258&lt;=$B$5,((EXP(U258/$B$8))/(EXP(T258/$B$8)+EXP(U258/$B$8)+EXP(V258/$B$8))),"")</f>
        <v/>
      </c>
      <c r="AC258" s="18" t="str">
        <f aca="false">IF(A258&lt;=$B$5,((EXP(V258/$B$8))/(EXP(T258/$B$8)+EXP(U258/$B$8)+EXP(V258/$B$8))),"")</f>
        <v/>
      </c>
      <c r="AD258" s="15" t="str">
        <f aca="false">IF(A258&lt;=$B$5,((EXP(W258/$B$8))/(EXP(W258/$B$8)+EXP(X258/$B$8)+EXP(Y258/$B$8))),"")</f>
        <v/>
      </c>
      <c r="AE258" s="15" t="str">
        <f aca="false">IF(A258&lt;=$B$5,((EXP(X258/$B$8))/(EXP(W258/$B$8)+EXP(X258/$B$8)+EXP(Y258/$B$8))),"")</f>
        <v/>
      </c>
      <c r="AF258" s="18" t="str">
        <f aca="false">IF(A258&lt;=$B$5,((EXP(Y258/$B$8))/(EXP(W258/$B$8)+EXP(X258/$B$8)+EXP(Y258/$B$8))),"")</f>
        <v/>
      </c>
      <c r="AG258" s="64"/>
      <c r="AH258" s="15" t="str">
        <f aca="false">IF(A258&lt;=$B$5,AA258*$B$1+AB258*$B$2+AC258*$B$6,"")</f>
        <v/>
      </c>
      <c r="AI258" s="15" t="str">
        <f aca="false">IF(A258&lt;=$B$5,AD258*$D$1+AE258*$D$2+AF258*$B$6,"")</f>
        <v/>
      </c>
      <c r="AJ258" s="64"/>
      <c r="AK258" s="15" t="str">
        <f aca="false">IF(A258&lt;=$B$5,$B$7*LN((1-AS258)/AS258),"")</f>
        <v/>
      </c>
      <c r="AL258" s="15" t="str">
        <f aca="false">IF(A258&lt;=$B$5,$B$7*LN((1-AT258)/AT258),"")</f>
        <v/>
      </c>
      <c r="AM258" s="15" t="str">
        <f aca="false">IF(A258&lt;=$B$5,$B$7*LN((1-AW258)/AW258),"")</f>
        <v/>
      </c>
      <c r="AN258" s="15" t="str">
        <f aca="false">IF(A258&lt;=$B$5,$B$7*LN((1-AU258)/AU258),"")</f>
        <v/>
      </c>
      <c r="AO258" s="15" t="str">
        <f aca="false">IF(A258&lt;=$B$5,$B$7*LN((1-AV258)/AV258),"")</f>
        <v/>
      </c>
      <c r="AP258" s="15" t="str">
        <f aca="false">IF(A258&lt;=$B$5,$B$7*LN((1-AX258)/AX258),"")</f>
        <v/>
      </c>
      <c r="AQ258" s="64"/>
      <c r="AR258" s="66"/>
      <c r="AS258" s="66"/>
      <c r="AT258" s="66"/>
      <c r="AU258" s="66"/>
      <c r="AV258" s="66"/>
      <c r="AW258" s="66"/>
      <c r="AX258" s="66"/>
      <c r="AY258" s="64"/>
    </row>
    <row r="259" customFormat="false" ht="15" hidden="false" customHeight="false" outlineLevel="0" collapsed="false">
      <c r="A259" s="63" t="n">
        <f aca="false">1+A258</f>
        <v>243</v>
      </c>
      <c r="B259" s="63" t="str">
        <f aca="false">IF(A259&lt;=$B$5,IF(AH259&gt;AI259,1,2),"")</f>
        <v/>
      </c>
      <c r="C259" s="23" t="str">
        <f aca="false">IF(AND(B259=1,AR259&lt;=$B$3,A259&lt;=$B$5),$B$1,IF(AND(B259=1,AR259&gt;$B$3,A259&lt;=$B$5),$B$2,""))</f>
        <v/>
      </c>
      <c r="D259" s="23" t="str">
        <f aca="false">IF(AND(B259=2,AR259&lt;=$D$3,A259&lt;=$B$5),$D$1,IF(AND(B259=2,AR259&gt;$D$3,A259&lt;=$B$5),$D$2,""))</f>
        <v/>
      </c>
      <c r="E259" s="64"/>
      <c r="F259" s="23" t="str">
        <f aca="false">IF(A259&lt;=$B$5,IF(AND(C259=$B$1,C259&lt;&gt;""),A259,0),"")</f>
        <v/>
      </c>
      <c r="G259" s="23" t="str">
        <f aca="false">IF(A259&lt;=$B$5,IF(AND(C259=$B$2,C259&lt;&gt;""),A259,0),"")</f>
        <v/>
      </c>
      <c r="H259" s="58" t="str">
        <f aca="false">IF(A259&lt;=$B$5,IF(A259=0,1,0),"")</f>
        <v/>
      </c>
      <c r="I259" s="59" t="str">
        <f aca="false">IF(A259&lt;=$B$5,IF(AND(D259=$D$1,D259&lt;&gt;""),A259,0),"")</f>
        <v/>
      </c>
      <c r="J259" s="59" t="str">
        <f aca="false">IF(A259&lt;=$B$5,IF(AND(D259=$D$2,D259&lt;&gt;""),A259,0),"")</f>
        <v/>
      </c>
      <c r="K259" s="58" t="str">
        <f aca="false">IF(A259&lt;=$B$5,IF(A259=0,1,0),"")</f>
        <v/>
      </c>
      <c r="L259" s="64"/>
      <c r="M259" s="65" t="str">
        <f aca="false">IF(A259&lt;=$B$5,IF(SUM($F$16:F258)&gt;0,SUMPRODUCT(((A259-$F$16:F258)^-$B$9)*($F$16:F258&gt;0)),0),"")</f>
        <v/>
      </c>
      <c r="N259" s="65" t="str">
        <f aca="false">IF(A259&lt;=$B$5,IF(SUM($G$16:G258)&gt;0,SUMPRODUCT(((A259-$G$16:G258)^-$B$9)*($G$16:G258&gt;0)),0),"")</f>
        <v/>
      </c>
      <c r="O259" s="61" t="str">
        <f aca="false">IF(A259&lt;=$B$5,($A259-$A$16)^-$B$9,"")</f>
        <v/>
      </c>
      <c r="P259" s="65" t="str">
        <f aca="false">IF(A259&lt;=$B$5,IF(SUM($I$16:I258)&lt;&gt;0,SUMPRODUCT(((A259-$I$16:I258)^-$B$9)*($I$16:I258&gt;0)),0),"")</f>
        <v/>
      </c>
      <c r="Q259" s="65" t="str">
        <f aca="false">IF(A259&lt;=$B$5,IF(SUM($J$16:J258)&gt;0,SUMPRODUCT(((A259-$J$16:J258)^-$B$9)*($J$16:J258&gt;0)),0),"")</f>
        <v/>
      </c>
      <c r="R259" s="61" t="str">
        <f aca="false">IF(A259&lt;=$B$5,($A259-$A$16)^-$B$9,"")</f>
        <v/>
      </c>
      <c r="S259" s="64"/>
      <c r="T259" s="65" t="str">
        <f aca="false">IF(A259&lt;=$B$5,IF(M259&lt;&gt;0,LN(M259)+AK259,$T$17),"")</f>
        <v/>
      </c>
      <c r="U259" s="66" t="str">
        <f aca="false">IF(A259&lt;=$B$5,IF(N259&lt;&gt;0,LN(N259)+AL259,$U$17),"")</f>
        <v/>
      </c>
      <c r="V259" s="61" t="str">
        <f aca="false">IF(A259&lt;=$B$5,IF(O259&lt;&gt;0,LN(O259)+AM259,$V$16),"")</f>
        <v/>
      </c>
      <c r="W259" s="66" t="str">
        <f aca="false">IF(A259&lt;=$B$5,IF(P259&lt;&gt;0,LN(P259)+AN259,$W$17),"")</f>
        <v/>
      </c>
      <c r="X259" s="66" t="str">
        <f aca="false">IF(A259&lt;=$B$5,IF(Q259&lt;&gt;0,LN(Q259)+AO259,$X$17),"")</f>
        <v/>
      </c>
      <c r="Y259" s="61" t="str">
        <f aca="false">IF(A259&lt;=$B$5,IF(R259&lt;&gt;0,LN(R259)+AP259,$Y$16),"")</f>
        <v/>
      </c>
      <c r="Z259" s="64"/>
      <c r="AA259" s="15" t="str">
        <f aca="false">IF(A259&lt;=$B$5,((EXP(T259/$B$8))/(EXP(T259/$B$8)+EXP(U259/$B$8)+EXP(V259/$B$8))),"")</f>
        <v/>
      </c>
      <c r="AB259" s="15" t="str">
        <f aca="false">IF(A259&lt;=$B$5,((EXP(U259/$B$8))/(EXP(T259/$B$8)+EXP(U259/$B$8)+EXP(V259/$B$8))),"")</f>
        <v/>
      </c>
      <c r="AC259" s="18" t="str">
        <f aca="false">IF(A259&lt;=$B$5,((EXP(V259/$B$8))/(EXP(T259/$B$8)+EXP(U259/$B$8)+EXP(V259/$B$8))),"")</f>
        <v/>
      </c>
      <c r="AD259" s="15" t="str">
        <f aca="false">IF(A259&lt;=$B$5,((EXP(W259/$B$8))/(EXP(W259/$B$8)+EXP(X259/$B$8)+EXP(Y259/$B$8))),"")</f>
        <v/>
      </c>
      <c r="AE259" s="15" t="str">
        <f aca="false">IF(A259&lt;=$B$5,((EXP(X259/$B$8))/(EXP(W259/$B$8)+EXP(X259/$B$8)+EXP(Y259/$B$8))),"")</f>
        <v/>
      </c>
      <c r="AF259" s="18" t="str">
        <f aca="false">IF(A259&lt;=$B$5,((EXP(Y259/$B$8))/(EXP(W259/$B$8)+EXP(X259/$B$8)+EXP(Y259/$B$8))),"")</f>
        <v/>
      </c>
      <c r="AG259" s="64"/>
      <c r="AH259" s="15" t="str">
        <f aca="false">IF(A259&lt;=$B$5,AA259*$B$1+AB259*$B$2+AC259*$B$6,"")</f>
        <v/>
      </c>
      <c r="AI259" s="15" t="str">
        <f aca="false">IF(A259&lt;=$B$5,AD259*$D$1+AE259*$D$2+AF259*$B$6,"")</f>
        <v/>
      </c>
      <c r="AJ259" s="64"/>
      <c r="AK259" s="15" t="str">
        <f aca="false">IF(A259&lt;=$B$5,$B$7*LN((1-AS259)/AS259),"")</f>
        <v/>
      </c>
      <c r="AL259" s="15" t="str">
        <f aca="false">IF(A259&lt;=$B$5,$B$7*LN((1-AT259)/AT259),"")</f>
        <v/>
      </c>
      <c r="AM259" s="15" t="str">
        <f aca="false">IF(A259&lt;=$B$5,$B$7*LN((1-AW259)/AW259),"")</f>
        <v/>
      </c>
      <c r="AN259" s="15" t="str">
        <f aca="false">IF(A259&lt;=$B$5,$B$7*LN((1-AU259)/AU259),"")</f>
        <v/>
      </c>
      <c r="AO259" s="15" t="str">
        <f aca="false">IF(A259&lt;=$B$5,$B$7*LN((1-AV259)/AV259),"")</f>
        <v/>
      </c>
      <c r="AP259" s="15" t="str">
        <f aca="false">IF(A259&lt;=$B$5,$B$7*LN((1-AX259)/AX259),"")</f>
        <v/>
      </c>
      <c r="AQ259" s="64"/>
      <c r="AR259" s="66"/>
      <c r="AS259" s="66"/>
      <c r="AT259" s="66"/>
      <c r="AU259" s="66"/>
      <c r="AV259" s="66"/>
      <c r="AW259" s="66"/>
      <c r="AX259" s="66"/>
      <c r="AY259" s="64"/>
    </row>
    <row r="260" customFormat="false" ht="15" hidden="false" customHeight="false" outlineLevel="0" collapsed="false">
      <c r="A260" s="63" t="n">
        <f aca="false">1+A259</f>
        <v>244</v>
      </c>
      <c r="B260" s="63" t="str">
        <f aca="false">IF(A260&lt;=$B$5,IF(AH260&gt;AI260,1,2),"")</f>
        <v/>
      </c>
      <c r="C260" s="23" t="str">
        <f aca="false">IF(AND(B260=1,AR260&lt;=$B$3,A260&lt;=$B$5),$B$1,IF(AND(B260=1,AR260&gt;$B$3,A260&lt;=$B$5),$B$2,""))</f>
        <v/>
      </c>
      <c r="D260" s="23" t="str">
        <f aca="false">IF(AND(B260=2,AR260&lt;=$D$3,A260&lt;=$B$5),$D$1,IF(AND(B260=2,AR260&gt;$D$3,A260&lt;=$B$5),$D$2,""))</f>
        <v/>
      </c>
      <c r="E260" s="64"/>
      <c r="F260" s="23" t="str">
        <f aca="false">IF(A260&lt;=$B$5,IF(AND(C260=$B$1,C260&lt;&gt;""),A260,0),"")</f>
        <v/>
      </c>
      <c r="G260" s="23" t="str">
        <f aca="false">IF(A260&lt;=$B$5,IF(AND(C260=$B$2,C260&lt;&gt;""),A260,0),"")</f>
        <v/>
      </c>
      <c r="H260" s="58" t="str">
        <f aca="false">IF(A260&lt;=$B$5,IF(A260=0,1,0),"")</f>
        <v/>
      </c>
      <c r="I260" s="59" t="str">
        <f aca="false">IF(A260&lt;=$B$5,IF(AND(D260=$D$1,D260&lt;&gt;""),A260,0),"")</f>
        <v/>
      </c>
      <c r="J260" s="59" t="str">
        <f aca="false">IF(A260&lt;=$B$5,IF(AND(D260=$D$2,D260&lt;&gt;""),A260,0),"")</f>
        <v/>
      </c>
      <c r="K260" s="58" t="str">
        <f aca="false">IF(A260&lt;=$B$5,IF(A260=0,1,0),"")</f>
        <v/>
      </c>
      <c r="L260" s="64"/>
      <c r="M260" s="65" t="str">
        <f aca="false">IF(A260&lt;=$B$5,IF(SUM($F$16:F259)&gt;0,SUMPRODUCT(((A260-$F$16:F259)^-$B$9)*($F$16:F259&gt;0)),0),"")</f>
        <v/>
      </c>
      <c r="N260" s="65" t="str">
        <f aca="false">IF(A260&lt;=$B$5,IF(SUM($G$16:G259)&gt;0,SUMPRODUCT(((A260-$G$16:G259)^-$B$9)*($G$16:G259&gt;0)),0),"")</f>
        <v/>
      </c>
      <c r="O260" s="61" t="str">
        <f aca="false">IF(A260&lt;=$B$5,($A260-$A$16)^-$B$9,"")</f>
        <v/>
      </c>
      <c r="P260" s="65" t="str">
        <f aca="false">IF(A260&lt;=$B$5,IF(SUM($I$16:I259)&lt;&gt;0,SUMPRODUCT(((A260-$I$16:I259)^-$B$9)*($I$16:I259&gt;0)),0),"")</f>
        <v/>
      </c>
      <c r="Q260" s="65" t="str">
        <f aca="false">IF(A260&lt;=$B$5,IF(SUM($J$16:J259)&gt;0,SUMPRODUCT(((A260-$J$16:J259)^-$B$9)*($J$16:J259&gt;0)),0),"")</f>
        <v/>
      </c>
      <c r="R260" s="61" t="str">
        <f aca="false">IF(A260&lt;=$B$5,($A260-$A$16)^-$B$9,"")</f>
        <v/>
      </c>
      <c r="S260" s="64"/>
      <c r="T260" s="65" t="str">
        <f aca="false">IF(A260&lt;=$B$5,IF(M260&lt;&gt;0,LN(M260)+AK260,$T$17),"")</f>
        <v/>
      </c>
      <c r="U260" s="66" t="str">
        <f aca="false">IF(A260&lt;=$B$5,IF(N260&lt;&gt;0,LN(N260)+AL260,$U$17),"")</f>
        <v/>
      </c>
      <c r="V260" s="61" t="str">
        <f aca="false">IF(A260&lt;=$B$5,IF(O260&lt;&gt;0,LN(O260)+AM260,$V$16),"")</f>
        <v/>
      </c>
      <c r="W260" s="66" t="str">
        <f aca="false">IF(A260&lt;=$B$5,IF(P260&lt;&gt;0,LN(P260)+AN260,$W$17),"")</f>
        <v/>
      </c>
      <c r="X260" s="66" t="str">
        <f aca="false">IF(A260&lt;=$B$5,IF(Q260&lt;&gt;0,LN(Q260)+AO260,$X$17),"")</f>
        <v/>
      </c>
      <c r="Y260" s="61" t="str">
        <f aca="false">IF(A260&lt;=$B$5,IF(R260&lt;&gt;0,LN(R260)+AP260,$Y$16),"")</f>
        <v/>
      </c>
      <c r="Z260" s="64"/>
      <c r="AA260" s="15" t="str">
        <f aca="false">IF(A260&lt;=$B$5,((EXP(T260/$B$8))/(EXP(T260/$B$8)+EXP(U260/$B$8)+EXP(V260/$B$8))),"")</f>
        <v/>
      </c>
      <c r="AB260" s="15" t="str">
        <f aca="false">IF(A260&lt;=$B$5,((EXP(U260/$B$8))/(EXP(T260/$B$8)+EXP(U260/$B$8)+EXP(V260/$B$8))),"")</f>
        <v/>
      </c>
      <c r="AC260" s="18" t="str">
        <f aca="false">IF(A260&lt;=$B$5,((EXP(V260/$B$8))/(EXP(T260/$B$8)+EXP(U260/$B$8)+EXP(V260/$B$8))),"")</f>
        <v/>
      </c>
      <c r="AD260" s="15" t="str">
        <f aca="false">IF(A260&lt;=$B$5,((EXP(W260/$B$8))/(EXP(W260/$B$8)+EXP(X260/$B$8)+EXP(Y260/$B$8))),"")</f>
        <v/>
      </c>
      <c r="AE260" s="15" t="str">
        <f aca="false">IF(A260&lt;=$B$5,((EXP(X260/$B$8))/(EXP(W260/$B$8)+EXP(X260/$B$8)+EXP(Y260/$B$8))),"")</f>
        <v/>
      </c>
      <c r="AF260" s="18" t="str">
        <f aca="false">IF(A260&lt;=$B$5,((EXP(Y260/$B$8))/(EXP(W260/$B$8)+EXP(X260/$B$8)+EXP(Y260/$B$8))),"")</f>
        <v/>
      </c>
      <c r="AG260" s="64"/>
      <c r="AH260" s="15" t="str">
        <f aca="false">IF(A260&lt;=$B$5,AA260*$B$1+AB260*$B$2+AC260*$B$6,"")</f>
        <v/>
      </c>
      <c r="AI260" s="15" t="str">
        <f aca="false">IF(A260&lt;=$B$5,AD260*$D$1+AE260*$D$2+AF260*$B$6,"")</f>
        <v/>
      </c>
      <c r="AJ260" s="64"/>
      <c r="AK260" s="15" t="str">
        <f aca="false">IF(A260&lt;=$B$5,$B$7*LN((1-AS260)/AS260),"")</f>
        <v/>
      </c>
      <c r="AL260" s="15" t="str">
        <f aca="false">IF(A260&lt;=$B$5,$B$7*LN((1-AT260)/AT260),"")</f>
        <v/>
      </c>
      <c r="AM260" s="15" t="str">
        <f aca="false">IF(A260&lt;=$B$5,$B$7*LN((1-AW260)/AW260),"")</f>
        <v/>
      </c>
      <c r="AN260" s="15" t="str">
        <f aca="false">IF(A260&lt;=$B$5,$B$7*LN((1-AU260)/AU260),"")</f>
        <v/>
      </c>
      <c r="AO260" s="15" t="str">
        <f aca="false">IF(A260&lt;=$B$5,$B$7*LN((1-AV260)/AV260),"")</f>
        <v/>
      </c>
      <c r="AP260" s="15" t="str">
        <f aca="false">IF(A260&lt;=$B$5,$B$7*LN((1-AX260)/AX260),"")</f>
        <v/>
      </c>
      <c r="AQ260" s="64"/>
      <c r="AR260" s="66"/>
      <c r="AS260" s="66"/>
      <c r="AT260" s="66"/>
      <c r="AU260" s="66"/>
      <c r="AV260" s="66"/>
      <c r="AW260" s="66"/>
      <c r="AX260" s="66"/>
      <c r="AY260" s="64"/>
    </row>
    <row r="261" customFormat="false" ht="15" hidden="false" customHeight="false" outlineLevel="0" collapsed="false">
      <c r="A261" s="63" t="n">
        <f aca="false">1+A260</f>
        <v>245</v>
      </c>
      <c r="B261" s="63" t="str">
        <f aca="false">IF(A261&lt;=$B$5,IF(AH261&gt;AI261,1,2),"")</f>
        <v/>
      </c>
      <c r="C261" s="23" t="str">
        <f aca="false">IF(AND(B261=1,AR261&lt;=$B$3,A261&lt;=$B$5),$B$1,IF(AND(B261=1,AR261&gt;$B$3,A261&lt;=$B$5),$B$2,""))</f>
        <v/>
      </c>
      <c r="D261" s="23" t="str">
        <f aca="false">IF(AND(B261=2,AR261&lt;=$D$3,A261&lt;=$B$5),$D$1,IF(AND(B261=2,AR261&gt;$D$3,A261&lt;=$B$5),$D$2,""))</f>
        <v/>
      </c>
      <c r="E261" s="64"/>
      <c r="F261" s="23" t="str">
        <f aca="false">IF(A261&lt;=$B$5,IF(AND(C261=$B$1,C261&lt;&gt;""),A261,0),"")</f>
        <v/>
      </c>
      <c r="G261" s="23" t="str">
        <f aca="false">IF(A261&lt;=$B$5,IF(AND(C261=$B$2,C261&lt;&gt;""),A261,0),"")</f>
        <v/>
      </c>
      <c r="H261" s="58" t="str">
        <f aca="false">IF(A261&lt;=$B$5,IF(A261=0,1,0),"")</f>
        <v/>
      </c>
      <c r="I261" s="59" t="str">
        <f aca="false">IF(A261&lt;=$B$5,IF(AND(D261=$D$1,D261&lt;&gt;""),A261,0),"")</f>
        <v/>
      </c>
      <c r="J261" s="59" t="str">
        <f aca="false">IF(A261&lt;=$B$5,IF(AND(D261=$D$2,D261&lt;&gt;""),A261,0),"")</f>
        <v/>
      </c>
      <c r="K261" s="58" t="str">
        <f aca="false">IF(A261&lt;=$B$5,IF(A261=0,1,0),"")</f>
        <v/>
      </c>
      <c r="L261" s="64"/>
      <c r="M261" s="65" t="str">
        <f aca="false">IF(A261&lt;=$B$5,IF(SUM($F$16:F260)&gt;0,SUMPRODUCT(((A261-$F$16:F260)^-$B$9)*($F$16:F260&gt;0)),0),"")</f>
        <v/>
      </c>
      <c r="N261" s="65" t="str">
        <f aca="false">IF(A261&lt;=$B$5,IF(SUM($G$16:G260)&gt;0,SUMPRODUCT(((A261-$G$16:G260)^-$B$9)*($G$16:G260&gt;0)),0),"")</f>
        <v/>
      </c>
      <c r="O261" s="61" t="str">
        <f aca="false">IF(A261&lt;=$B$5,($A261-$A$16)^-$B$9,"")</f>
        <v/>
      </c>
      <c r="P261" s="65" t="str">
        <f aca="false">IF(A261&lt;=$B$5,IF(SUM($I$16:I260)&lt;&gt;0,SUMPRODUCT(((A261-$I$16:I260)^-$B$9)*($I$16:I260&gt;0)),0),"")</f>
        <v/>
      </c>
      <c r="Q261" s="65" t="str">
        <f aca="false">IF(A261&lt;=$B$5,IF(SUM($J$16:J260)&gt;0,SUMPRODUCT(((A261-$J$16:J260)^-$B$9)*($J$16:J260&gt;0)),0),"")</f>
        <v/>
      </c>
      <c r="R261" s="61" t="str">
        <f aca="false">IF(A261&lt;=$B$5,($A261-$A$16)^-$B$9,"")</f>
        <v/>
      </c>
      <c r="S261" s="64"/>
      <c r="T261" s="65" t="str">
        <f aca="false">IF(A261&lt;=$B$5,IF(M261&lt;&gt;0,LN(M261)+AK261,$T$17),"")</f>
        <v/>
      </c>
      <c r="U261" s="66" t="str">
        <f aca="false">IF(A261&lt;=$B$5,IF(N261&lt;&gt;0,LN(N261)+AL261,$U$17),"")</f>
        <v/>
      </c>
      <c r="V261" s="61" t="str">
        <f aca="false">IF(A261&lt;=$B$5,IF(O261&lt;&gt;0,LN(O261)+AM261,$V$16),"")</f>
        <v/>
      </c>
      <c r="W261" s="66" t="str">
        <f aca="false">IF(A261&lt;=$B$5,IF(P261&lt;&gt;0,LN(P261)+AN261,$W$17),"")</f>
        <v/>
      </c>
      <c r="X261" s="66" t="str">
        <f aca="false">IF(A261&lt;=$B$5,IF(Q261&lt;&gt;0,LN(Q261)+AO261,$X$17),"")</f>
        <v/>
      </c>
      <c r="Y261" s="61" t="str">
        <f aca="false">IF(A261&lt;=$B$5,IF(R261&lt;&gt;0,LN(R261)+AP261,$Y$16),"")</f>
        <v/>
      </c>
      <c r="Z261" s="64"/>
      <c r="AA261" s="15" t="str">
        <f aca="false">IF(A261&lt;=$B$5,((EXP(T261/$B$8))/(EXP(T261/$B$8)+EXP(U261/$B$8)+EXP(V261/$B$8))),"")</f>
        <v/>
      </c>
      <c r="AB261" s="15" t="str">
        <f aca="false">IF(A261&lt;=$B$5,((EXP(U261/$B$8))/(EXP(T261/$B$8)+EXP(U261/$B$8)+EXP(V261/$B$8))),"")</f>
        <v/>
      </c>
      <c r="AC261" s="18" t="str">
        <f aca="false">IF(A261&lt;=$B$5,((EXP(V261/$B$8))/(EXP(T261/$B$8)+EXP(U261/$B$8)+EXP(V261/$B$8))),"")</f>
        <v/>
      </c>
      <c r="AD261" s="15" t="str">
        <f aca="false">IF(A261&lt;=$B$5,((EXP(W261/$B$8))/(EXP(W261/$B$8)+EXP(X261/$B$8)+EXP(Y261/$B$8))),"")</f>
        <v/>
      </c>
      <c r="AE261" s="15" t="str">
        <f aca="false">IF(A261&lt;=$B$5,((EXP(X261/$B$8))/(EXP(W261/$B$8)+EXP(X261/$B$8)+EXP(Y261/$B$8))),"")</f>
        <v/>
      </c>
      <c r="AF261" s="18" t="str">
        <f aca="false">IF(A261&lt;=$B$5,((EXP(Y261/$B$8))/(EXP(W261/$B$8)+EXP(X261/$B$8)+EXP(Y261/$B$8))),"")</f>
        <v/>
      </c>
      <c r="AG261" s="64"/>
      <c r="AH261" s="15" t="str">
        <f aca="false">IF(A261&lt;=$B$5,AA261*$B$1+AB261*$B$2+AC261*$B$6,"")</f>
        <v/>
      </c>
      <c r="AI261" s="15" t="str">
        <f aca="false">IF(A261&lt;=$B$5,AD261*$D$1+AE261*$D$2+AF261*$B$6,"")</f>
        <v/>
      </c>
      <c r="AJ261" s="64"/>
      <c r="AK261" s="15" t="str">
        <f aca="false">IF(A261&lt;=$B$5,$B$7*LN((1-AS261)/AS261),"")</f>
        <v/>
      </c>
      <c r="AL261" s="15" t="str">
        <f aca="false">IF(A261&lt;=$B$5,$B$7*LN((1-AT261)/AT261),"")</f>
        <v/>
      </c>
      <c r="AM261" s="15" t="str">
        <f aca="false">IF(A261&lt;=$B$5,$B$7*LN((1-AW261)/AW261),"")</f>
        <v/>
      </c>
      <c r="AN261" s="15" t="str">
        <f aca="false">IF(A261&lt;=$B$5,$B$7*LN((1-AU261)/AU261),"")</f>
        <v/>
      </c>
      <c r="AO261" s="15" t="str">
        <f aca="false">IF(A261&lt;=$B$5,$B$7*LN((1-AV261)/AV261),"")</f>
        <v/>
      </c>
      <c r="AP261" s="15" t="str">
        <f aca="false">IF(A261&lt;=$B$5,$B$7*LN((1-AX261)/AX261),"")</f>
        <v/>
      </c>
      <c r="AQ261" s="64"/>
      <c r="AR261" s="66"/>
      <c r="AS261" s="66"/>
      <c r="AT261" s="66"/>
      <c r="AU261" s="66"/>
      <c r="AV261" s="66"/>
      <c r="AW261" s="66"/>
      <c r="AX261" s="66"/>
      <c r="AY261" s="64"/>
    </row>
    <row r="262" customFormat="false" ht="15" hidden="false" customHeight="false" outlineLevel="0" collapsed="false">
      <c r="A262" s="63" t="n">
        <f aca="false">1+A261</f>
        <v>246</v>
      </c>
      <c r="B262" s="63" t="str">
        <f aca="false">IF(A262&lt;=$B$5,IF(AH262&gt;AI262,1,2),"")</f>
        <v/>
      </c>
      <c r="C262" s="23" t="str">
        <f aca="false">IF(AND(B262=1,AR262&lt;=$B$3,A262&lt;=$B$5),$B$1,IF(AND(B262=1,AR262&gt;$B$3,A262&lt;=$B$5),$B$2,""))</f>
        <v/>
      </c>
      <c r="D262" s="23" t="str">
        <f aca="false">IF(AND(B262=2,AR262&lt;=$D$3,A262&lt;=$B$5),$D$1,IF(AND(B262=2,AR262&gt;$D$3,A262&lt;=$B$5),$D$2,""))</f>
        <v/>
      </c>
      <c r="E262" s="64"/>
      <c r="F262" s="23" t="str">
        <f aca="false">IF(A262&lt;=$B$5,IF(AND(C262=$B$1,C262&lt;&gt;""),A262,0),"")</f>
        <v/>
      </c>
      <c r="G262" s="23" t="str">
        <f aca="false">IF(A262&lt;=$B$5,IF(AND(C262=$B$2,C262&lt;&gt;""),A262,0),"")</f>
        <v/>
      </c>
      <c r="H262" s="58" t="str">
        <f aca="false">IF(A262&lt;=$B$5,IF(A262=0,1,0),"")</f>
        <v/>
      </c>
      <c r="I262" s="59" t="str">
        <f aca="false">IF(A262&lt;=$B$5,IF(AND(D262=$D$1,D262&lt;&gt;""),A262,0),"")</f>
        <v/>
      </c>
      <c r="J262" s="59" t="str">
        <f aca="false">IF(A262&lt;=$B$5,IF(AND(D262=$D$2,D262&lt;&gt;""),A262,0),"")</f>
        <v/>
      </c>
      <c r="K262" s="58" t="str">
        <f aca="false">IF(A262&lt;=$B$5,IF(A262=0,1,0),"")</f>
        <v/>
      </c>
      <c r="L262" s="64"/>
      <c r="M262" s="65" t="str">
        <f aca="false">IF(A262&lt;=$B$5,IF(SUM($F$16:F261)&gt;0,SUMPRODUCT(((A262-$F$16:F261)^-$B$9)*($F$16:F261&gt;0)),0),"")</f>
        <v/>
      </c>
      <c r="N262" s="65" t="str">
        <f aca="false">IF(A262&lt;=$B$5,IF(SUM($G$16:G261)&gt;0,SUMPRODUCT(((A262-$G$16:G261)^-$B$9)*($G$16:G261&gt;0)),0),"")</f>
        <v/>
      </c>
      <c r="O262" s="61" t="str">
        <f aca="false">IF(A262&lt;=$B$5,($A262-$A$16)^-$B$9,"")</f>
        <v/>
      </c>
      <c r="P262" s="65" t="str">
        <f aca="false">IF(A262&lt;=$B$5,IF(SUM($I$16:I261)&lt;&gt;0,SUMPRODUCT(((A262-$I$16:I261)^-$B$9)*($I$16:I261&gt;0)),0),"")</f>
        <v/>
      </c>
      <c r="Q262" s="65" t="str">
        <f aca="false">IF(A262&lt;=$B$5,IF(SUM($J$16:J261)&gt;0,SUMPRODUCT(((A262-$J$16:J261)^-$B$9)*($J$16:J261&gt;0)),0),"")</f>
        <v/>
      </c>
      <c r="R262" s="61" t="str">
        <f aca="false">IF(A262&lt;=$B$5,($A262-$A$16)^-$B$9,"")</f>
        <v/>
      </c>
      <c r="S262" s="64"/>
      <c r="T262" s="65" t="str">
        <f aca="false">IF(A262&lt;=$B$5,IF(M262&lt;&gt;0,LN(M262)+AK262,$T$17),"")</f>
        <v/>
      </c>
      <c r="U262" s="66" t="str">
        <f aca="false">IF(A262&lt;=$B$5,IF(N262&lt;&gt;0,LN(N262)+AL262,$U$17),"")</f>
        <v/>
      </c>
      <c r="V262" s="61" t="str">
        <f aca="false">IF(A262&lt;=$B$5,IF(O262&lt;&gt;0,LN(O262)+AM262,$V$16),"")</f>
        <v/>
      </c>
      <c r="W262" s="66" t="str">
        <f aca="false">IF(A262&lt;=$B$5,IF(P262&lt;&gt;0,LN(P262)+AN262,$W$17),"")</f>
        <v/>
      </c>
      <c r="X262" s="66" t="str">
        <f aca="false">IF(A262&lt;=$B$5,IF(Q262&lt;&gt;0,LN(Q262)+AO262,$X$17),"")</f>
        <v/>
      </c>
      <c r="Y262" s="61" t="str">
        <f aca="false">IF(A262&lt;=$B$5,IF(R262&lt;&gt;0,LN(R262)+AP262,$Y$16),"")</f>
        <v/>
      </c>
      <c r="Z262" s="64"/>
      <c r="AA262" s="15" t="str">
        <f aca="false">IF(A262&lt;=$B$5,((EXP(T262/$B$8))/(EXP(T262/$B$8)+EXP(U262/$B$8)+EXP(V262/$B$8))),"")</f>
        <v/>
      </c>
      <c r="AB262" s="15" t="str">
        <f aca="false">IF(A262&lt;=$B$5,((EXP(U262/$B$8))/(EXP(T262/$B$8)+EXP(U262/$B$8)+EXP(V262/$B$8))),"")</f>
        <v/>
      </c>
      <c r="AC262" s="18" t="str">
        <f aca="false">IF(A262&lt;=$B$5,((EXP(V262/$B$8))/(EXP(T262/$B$8)+EXP(U262/$B$8)+EXP(V262/$B$8))),"")</f>
        <v/>
      </c>
      <c r="AD262" s="15" t="str">
        <f aca="false">IF(A262&lt;=$B$5,((EXP(W262/$B$8))/(EXP(W262/$B$8)+EXP(X262/$B$8)+EXP(Y262/$B$8))),"")</f>
        <v/>
      </c>
      <c r="AE262" s="15" t="str">
        <f aca="false">IF(A262&lt;=$B$5,((EXP(X262/$B$8))/(EXP(W262/$B$8)+EXP(X262/$B$8)+EXP(Y262/$B$8))),"")</f>
        <v/>
      </c>
      <c r="AF262" s="18" t="str">
        <f aca="false">IF(A262&lt;=$B$5,((EXP(Y262/$B$8))/(EXP(W262/$B$8)+EXP(X262/$B$8)+EXP(Y262/$B$8))),"")</f>
        <v/>
      </c>
      <c r="AG262" s="64"/>
      <c r="AH262" s="15" t="str">
        <f aca="false">IF(A262&lt;=$B$5,AA262*$B$1+AB262*$B$2+AC262*$B$6,"")</f>
        <v/>
      </c>
      <c r="AI262" s="15" t="str">
        <f aca="false">IF(A262&lt;=$B$5,AD262*$D$1+AE262*$D$2+AF262*$B$6,"")</f>
        <v/>
      </c>
      <c r="AJ262" s="64"/>
      <c r="AK262" s="15" t="str">
        <f aca="false">IF(A262&lt;=$B$5,$B$7*LN((1-AS262)/AS262),"")</f>
        <v/>
      </c>
      <c r="AL262" s="15" t="str">
        <f aca="false">IF(A262&lt;=$B$5,$B$7*LN((1-AT262)/AT262),"")</f>
        <v/>
      </c>
      <c r="AM262" s="15" t="str">
        <f aca="false">IF(A262&lt;=$B$5,$B$7*LN((1-AW262)/AW262),"")</f>
        <v/>
      </c>
      <c r="AN262" s="15" t="str">
        <f aca="false">IF(A262&lt;=$B$5,$B$7*LN((1-AU262)/AU262),"")</f>
        <v/>
      </c>
      <c r="AO262" s="15" t="str">
        <f aca="false">IF(A262&lt;=$B$5,$B$7*LN((1-AV262)/AV262),"")</f>
        <v/>
      </c>
      <c r="AP262" s="15" t="str">
        <f aca="false">IF(A262&lt;=$B$5,$B$7*LN((1-AX262)/AX262),"")</f>
        <v/>
      </c>
      <c r="AQ262" s="64"/>
      <c r="AR262" s="66"/>
      <c r="AS262" s="66"/>
      <c r="AT262" s="66"/>
      <c r="AU262" s="66"/>
      <c r="AV262" s="66"/>
      <c r="AW262" s="66"/>
      <c r="AX262" s="66"/>
      <c r="AY262" s="64"/>
    </row>
    <row r="263" customFormat="false" ht="15" hidden="false" customHeight="false" outlineLevel="0" collapsed="false">
      <c r="A263" s="63" t="n">
        <f aca="false">1+A262</f>
        <v>247</v>
      </c>
      <c r="B263" s="63" t="str">
        <f aca="false">IF(A263&lt;=$B$5,IF(AH263&gt;AI263,1,2),"")</f>
        <v/>
      </c>
      <c r="C263" s="23" t="str">
        <f aca="false">IF(AND(B263=1,AR263&lt;=$B$3,A263&lt;=$B$5),$B$1,IF(AND(B263=1,AR263&gt;$B$3,A263&lt;=$B$5),$B$2,""))</f>
        <v/>
      </c>
      <c r="D263" s="23" t="str">
        <f aca="false">IF(AND(B263=2,AR263&lt;=$D$3,A263&lt;=$B$5),$D$1,IF(AND(B263=2,AR263&gt;$D$3,A263&lt;=$B$5),$D$2,""))</f>
        <v/>
      </c>
      <c r="E263" s="64"/>
      <c r="F263" s="23" t="str">
        <f aca="false">IF(A263&lt;=$B$5,IF(AND(C263=$B$1,C263&lt;&gt;""),A263,0),"")</f>
        <v/>
      </c>
      <c r="G263" s="23" t="str">
        <f aca="false">IF(A263&lt;=$B$5,IF(AND(C263=$B$2,C263&lt;&gt;""),A263,0),"")</f>
        <v/>
      </c>
      <c r="H263" s="58" t="str">
        <f aca="false">IF(A263&lt;=$B$5,IF(A263=0,1,0),"")</f>
        <v/>
      </c>
      <c r="I263" s="59" t="str">
        <f aca="false">IF(A263&lt;=$B$5,IF(AND(D263=$D$1,D263&lt;&gt;""),A263,0),"")</f>
        <v/>
      </c>
      <c r="J263" s="59" t="str">
        <f aca="false">IF(A263&lt;=$B$5,IF(AND(D263=$D$2,D263&lt;&gt;""),A263,0),"")</f>
        <v/>
      </c>
      <c r="K263" s="58" t="str">
        <f aca="false">IF(A263&lt;=$B$5,IF(A263=0,1,0),"")</f>
        <v/>
      </c>
      <c r="L263" s="64"/>
      <c r="M263" s="65" t="str">
        <f aca="false">IF(A263&lt;=$B$5,IF(SUM($F$16:F262)&gt;0,SUMPRODUCT(((A263-$F$16:F262)^-$B$9)*($F$16:F262&gt;0)),0),"")</f>
        <v/>
      </c>
      <c r="N263" s="65" t="str">
        <f aca="false">IF(A263&lt;=$B$5,IF(SUM($G$16:G262)&gt;0,SUMPRODUCT(((A263-$G$16:G262)^-$B$9)*($G$16:G262&gt;0)),0),"")</f>
        <v/>
      </c>
      <c r="O263" s="61" t="str">
        <f aca="false">IF(A263&lt;=$B$5,($A263-$A$16)^-$B$9,"")</f>
        <v/>
      </c>
      <c r="P263" s="65" t="str">
        <f aca="false">IF(A263&lt;=$B$5,IF(SUM($I$16:I262)&lt;&gt;0,SUMPRODUCT(((A263-$I$16:I262)^-$B$9)*($I$16:I262&gt;0)),0),"")</f>
        <v/>
      </c>
      <c r="Q263" s="65" t="str">
        <f aca="false">IF(A263&lt;=$B$5,IF(SUM($J$16:J262)&gt;0,SUMPRODUCT(((A263-$J$16:J262)^-$B$9)*($J$16:J262&gt;0)),0),"")</f>
        <v/>
      </c>
      <c r="R263" s="61" t="str">
        <f aca="false">IF(A263&lt;=$B$5,($A263-$A$16)^-$B$9,"")</f>
        <v/>
      </c>
      <c r="S263" s="64"/>
      <c r="T263" s="65" t="str">
        <f aca="false">IF(A263&lt;=$B$5,IF(M263&lt;&gt;0,LN(M263)+AK263,$T$17),"")</f>
        <v/>
      </c>
      <c r="U263" s="66" t="str">
        <f aca="false">IF(A263&lt;=$B$5,IF(N263&lt;&gt;0,LN(N263)+AL263,$U$17),"")</f>
        <v/>
      </c>
      <c r="V263" s="61" t="str">
        <f aca="false">IF(A263&lt;=$B$5,IF(O263&lt;&gt;0,LN(O263)+AM263,$V$16),"")</f>
        <v/>
      </c>
      <c r="W263" s="66" t="str">
        <f aca="false">IF(A263&lt;=$B$5,IF(P263&lt;&gt;0,LN(P263)+AN263,$W$17),"")</f>
        <v/>
      </c>
      <c r="X263" s="66" t="str">
        <f aca="false">IF(A263&lt;=$B$5,IF(Q263&lt;&gt;0,LN(Q263)+AO263,$X$17),"")</f>
        <v/>
      </c>
      <c r="Y263" s="61" t="str">
        <f aca="false">IF(A263&lt;=$B$5,IF(R263&lt;&gt;0,LN(R263)+AP263,$Y$16),"")</f>
        <v/>
      </c>
      <c r="Z263" s="64"/>
      <c r="AA263" s="15" t="str">
        <f aca="false">IF(A263&lt;=$B$5,((EXP(T263/$B$8))/(EXP(T263/$B$8)+EXP(U263/$B$8)+EXP(V263/$B$8))),"")</f>
        <v/>
      </c>
      <c r="AB263" s="15" t="str">
        <f aca="false">IF(A263&lt;=$B$5,((EXP(U263/$B$8))/(EXP(T263/$B$8)+EXP(U263/$B$8)+EXP(V263/$B$8))),"")</f>
        <v/>
      </c>
      <c r="AC263" s="18" t="str">
        <f aca="false">IF(A263&lt;=$B$5,((EXP(V263/$B$8))/(EXP(T263/$B$8)+EXP(U263/$B$8)+EXP(V263/$B$8))),"")</f>
        <v/>
      </c>
      <c r="AD263" s="15" t="str">
        <f aca="false">IF(A263&lt;=$B$5,((EXP(W263/$B$8))/(EXP(W263/$B$8)+EXP(X263/$B$8)+EXP(Y263/$B$8))),"")</f>
        <v/>
      </c>
      <c r="AE263" s="15" t="str">
        <f aca="false">IF(A263&lt;=$B$5,((EXP(X263/$B$8))/(EXP(W263/$B$8)+EXP(X263/$B$8)+EXP(Y263/$B$8))),"")</f>
        <v/>
      </c>
      <c r="AF263" s="18" t="str">
        <f aca="false">IF(A263&lt;=$B$5,((EXP(Y263/$B$8))/(EXP(W263/$B$8)+EXP(X263/$B$8)+EXP(Y263/$B$8))),"")</f>
        <v/>
      </c>
      <c r="AG263" s="64"/>
      <c r="AH263" s="15" t="str">
        <f aca="false">IF(A263&lt;=$B$5,AA263*$B$1+AB263*$B$2+AC263*$B$6,"")</f>
        <v/>
      </c>
      <c r="AI263" s="15" t="str">
        <f aca="false">IF(A263&lt;=$B$5,AD263*$D$1+AE263*$D$2+AF263*$B$6,"")</f>
        <v/>
      </c>
      <c r="AJ263" s="64"/>
      <c r="AK263" s="15" t="str">
        <f aca="false">IF(A263&lt;=$B$5,$B$7*LN((1-AS263)/AS263),"")</f>
        <v/>
      </c>
      <c r="AL263" s="15" t="str">
        <f aca="false">IF(A263&lt;=$B$5,$B$7*LN((1-AT263)/AT263),"")</f>
        <v/>
      </c>
      <c r="AM263" s="15" t="str">
        <f aca="false">IF(A263&lt;=$B$5,$B$7*LN((1-AW263)/AW263),"")</f>
        <v/>
      </c>
      <c r="AN263" s="15" t="str">
        <f aca="false">IF(A263&lt;=$B$5,$B$7*LN((1-AU263)/AU263),"")</f>
        <v/>
      </c>
      <c r="AO263" s="15" t="str">
        <f aca="false">IF(A263&lt;=$B$5,$B$7*LN((1-AV263)/AV263),"")</f>
        <v/>
      </c>
      <c r="AP263" s="15" t="str">
        <f aca="false">IF(A263&lt;=$B$5,$B$7*LN((1-AX263)/AX263),"")</f>
        <v/>
      </c>
      <c r="AQ263" s="64"/>
      <c r="AR263" s="66"/>
      <c r="AS263" s="66"/>
      <c r="AT263" s="66"/>
      <c r="AU263" s="66"/>
      <c r="AV263" s="66"/>
      <c r="AW263" s="66"/>
      <c r="AX263" s="66"/>
      <c r="AY263" s="64"/>
    </row>
    <row r="264" customFormat="false" ht="15" hidden="false" customHeight="false" outlineLevel="0" collapsed="false">
      <c r="A264" s="63" t="n">
        <f aca="false">1+A263</f>
        <v>248</v>
      </c>
      <c r="B264" s="63" t="str">
        <f aca="false">IF(A264&lt;=$B$5,IF(AH264&gt;AI264,1,2),"")</f>
        <v/>
      </c>
      <c r="C264" s="23" t="str">
        <f aca="false">IF(AND(B264=1,AR264&lt;=$B$3,A264&lt;=$B$5),$B$1,IF(AND(B264=1,AR264&gt;$B$3,A264&lt;=$B$5),$B$2,""))</f>
        <v/>
      </c>
      <c r="D264" s="23" t="str">
        <f aca="false">IF(AND(B264=2,AR264&lt;=$D$3,A264&lt;=$B$5),$D$1,IF(AND(B264=2,AR264&gt;$D$3,A264&lt;=$B$5),$D$2,""))</f>
        <v/>
      </c>
      <c r="E264" s="64"/>
      <c r="F264" s="23" t="str">
        <f aca="false">IF(A264&lt;=$B$5,IF(AND(C264=$B$1,C264&lt;&gt;""),A264,0),"")</f>
        <v/>
      </c>
      <c r="G264" s="23" t="str">
        <f aca="false">IF(A264&lt;=$B$5,IF(AND(C264=$B$2,C264&lt;&gt;""),A264,0),"")</f>
        <v/>
      </c>
      <c r="H264" s="58" t="str">
        <f aca="false">IF(A264&lt;=$B$5,IF(A264=0,1,0),"")</f>
        <v/>
      </c>
      <c r="I264" s="59" t="str">
        <f aca="false">IF(A264&lt;=$B$5,IF(AND(D264=$D$1,D264&lt;&gt;""),A264,0),"")</f>
        <v/>
      </c>
      <c r="J264" s="59" t="str">
        <f aca="false">IF(A264&lt;=$B$5,IF(AND(D264=$D$2,D264&lt;&gt;""),A264,0),"")</f>
        <v/>
      </c>
      <c r="K264" s="58" t="str">
        <f aca="false">IF(A264&lt;=$B$5,IF(A264=0,1,0),"")</f>
        <v/>
      </c>
      <c r="L264" s="64"/>
      <c r="M264" s="65" t="str">
        <f aca="false">IF(A264&lt;=$B$5,IF(SUM($F$16:F263)&gt;0,SUMPRODUCT(((A264-$F$16:F263)^-$B$9)*($F$16:F263&gt;0)),0),"")</f>
        <v/>
      </c>
      <c r="N264" s="65" t="str">
        <f aca="false">IF(A264&lt;=$B$5,IF(SUM($G$16:G263)&gt;0,SUMPRODUCT(((A264-$G$16:G263)^-$B$9)*($G$16:G263&gt;0)),0),"")</f>
        <v/>
      </c>
      <c r="O264" s="61" t="str">
        <f aca="false">IF(A264&lt;=$B$5,($A264-$A$16)^-$B$9,"")</f>
        <v/>
      </c>
      <c r="P264" s="65" t="str">
        <f aca="false">IF(A264&lt;=$B$5,IF(SUM($I$16:I263)&lt;&gt;0,SUMPRODUCT(((A264-$I$16:I263)^-$B$9)*($I$16:I263&gt;0)),0),"")</f>
        <v/>
      </c>
      <c r="Q264" s="65" t="str">
        <f aca="false">IF(A264&lt;=$B$5,IF(SUM($J$16:J263)&gt;0,SUMPRODUCT(((A264-$J$16:J263)^-$B$9)*($J$16:J263&gt;0)),0),"")</f>
        <v/>
      </c>
      <c r="R264" s="61" t="str">
        <f aca="false">IF(A264&lt;=$B$5,($A264-$A$16)^-$B$9,"")</f>
        <v/>
      </c>
      <c r="S264" s="64"/>
      <c r="T264" s="65" t="str">
        <f aca="false">IF(A264&lt;=$B$5,IF(M264&lt;&gt;0,LN(M264)+AK264,$T$17),"")</f>
        <v/>
      </c>
      <c r="U264" s="66" t="str">
        <f aca="false">IF(A264&lt;=$B$5,IF(N264&lt;&gt;0,LN(N264)+AL264,$U$17),"")</f>
        <v/>
      </c>
      <c r="V264" s="61" t="str">
        <f aca="false">IF(A264&lt;=$B$5,IF(O264&lt;&gt;0,LN(O264)+AM264,$V$16),"")</f>
        <v/>
      </c>
      <c r="W264" s="66" t="str">
        <f aca="false">IF(A264&lt;=$B$5,IF(P264&lt;&gt;0,LN(P264)+AN264,$W$17),"")</f>
        <v/>
      </c>
      <c r="X264" s="66" t="str">
        <f aca="false">IF(A264&lt;=$B$5,IF(Q264&lt;&gt;0,LN(Q264)+AO264,$X$17),"")</f>
        <v/>
      </c>
      <c r="Y264" s="61" t="str">
        <f aca="false">IF(A264&lt;=$B$5,IF(R264&lt;&gt;0,LN(R264)+AP264,$Y$16),"")</f>
        <v/>
      </c>
      <c r="Z264" s="64"/>
      <c r="AA264" s="15" t="str">
        <f aca="false">IF(A264&lt;=$B$5,((EXP(T264/$B$8))/(EXP(T264/$B$8)+EXP(U264/$B$8)+EXP(V264/$B$8))),"")</f>
        <v/>
      </c>
      <c r="AB264" s="15" t="str">
        <f aca="false">IF(A264&lt;=$B$5,((EXP(U264/$B$8))/(EXP(T264/$B$8)+EXP(U264/$B$8)+EXP(V264/$B$8))),"")</f>
        <v/>
      </c>
      <c r="AC264" s="18" t="str">
        <f aca="false">IF(A264&lt;=$B$5,((EXP(V264/$B$8))/(EXP(T264/$B$8)+EXP(U264/$B$8)+EXP(V264/$B$8))),"")</f>
        <v/>
      </c>
      <c r="AD264" s="15" t="str">
        <f aca="false">IF(A264&lt;=$B$5,((EXP(W264/$B$8))/(EXP(W264/$B$8)+EXP(X264/$B$8)+EXP(Y264/$B$8))),"")</f>
        <v/>
      </c>
      <c r="AE264" s="15" t="str">
        <f aca="false">IF(A264&lt;=$B$5,((EXP(X264/$B$8))/(EXP(W264/$B$8)+EXP(X264/$B$8)+EXP(Y264/$B$8))),"")</f>
        <v/>
      </c>
      <c r="AF264" s="18" t="str">
        <f aca="false">IF(A264&lt;=$B$5,((EXP(Y264/$B$8))/(EXP(W264/$B$8)+EXP(X264/$B$8)+EXP(Y264/$B$8))),"")</f>
        <v/>
      </c>
      <c r="AG264" s="64"/>
      <c r="AH264" s="15" t="str">
        <f aca="false">IF(A264&lt;=$B$5,AA264*$B$1+AB264*$B$2+AC264*$B$6,"")</f>
        <v/>
      </c>
      <c r="AI264" s="15" t="str">
        <f aca="false">IF(A264&lt;=$B$5,AD264*$D$1+AE264*$D$2+AF264*$B$6,"")</f>
        <v/>
      </c>
      <c r="AJ264" s="64"/>
      <c r="AK264" s="15" t="str">
        <f aca="false">IF(A264&lt;=$B$5,$B$7*LN((1-AS264)/AS264),"")</f>
        <v/>
      </c>
      <c r="AL264" s="15" t="str">
        <f aca="false">IF(A264&lt;=$B$5,$B$7*LN((1-AT264)/AT264),"")</f>
        <v/>
      </c>
      <c r="AM264" s="15" t="str">
        <f aca="false">IF(A264&lt;=$B$5,$B$7*LN((1-AW264)/AW264),"")</f>
        <v/>
      </c>
      <c r="AN264" s="15" t="str">
        <f aca="false">IF(A264&lt;=$B$5,$B$7*LN((1-AU264)/AU264),"")</f>
        <v/>
      </c>
      <c r="AO264" s="15" t="str">
        <f aca="false">IF(A264&lt;=$B$5,$B$7*LN((1-AV264)/AV264),"")</f>
        <v/>
      </c>
      <c r="AP264" s="15" t="str">
        <f aca="false">IF(A264&lt;=$B$5,$B$7*LN((1-AX264)/AX264),"")</f>
        <v/>
      </c>
      <c r="AQ264" s="64"/>
      <c r="AR264" s="66"/>
      <c r="AS264" s="66"/>
      <c r="AT264" s="66"/>
      <c r="AU264" s="66"/>
      <c r="AV264" s="66"/>
      <c r="AW264" s="66"/>
      <c r="AX264" s="66"/>
      <c r="AY264" s="64"/>
    </row>
    <row r="265" customFormat="false" ht="15" hidden="false" customHeight="false" outlineLevel="0" collapsed="false">
      <c r="A265" s="63" t="n">
        <f aca="false">1+A264</f>
        <v>249</v>
      </c>
      <c r="B265" s="63" t="str">
        <f aca="false">IF(A265&lt;=$B$5,IF(AH265&gt;AI265,1,2),"")</f>
        <v/>
      </c>
      <c r="C265" s="23" t="str">
        <f aca="false">IF(AND(B265=1,AR265&lt;=$B$3,A265&lt;=$B$5),$B$1,IF(AND(B265=1,AR265&gt;$B$3,A265&lt;=$B$5),$B$2,""))</f>
        <v/>
      </c>
      <c r="D265" s="23" t="str">
        <f aca="false">IF(AND(B265=2,AR265&lt;=$D$3,A265&lt;=$B$5),$D$1,IF(AND(B265=2,AR265&gt;$D$3,A265&lt;=$B$5),$D$2,""))</f>
        <v/>
      </c>
      <c r="E265" s="64"/>
      <c r="F265" s="23" t="str">
        <f aca="false">IF(A265&lt;=$B$5,IF(AND(C265=$B$1,C265&lt;&gt;""),A265,0),"")</f>
        <v/>
      </c>
      <c r="G265" s="23" t="str">
        <f aca="false">IF(A265&lt;=$B$5,IF(AND(C265=$B$2,C265&lt;&gt;""),A265,0),"")</f>
        <v/>
      </c>
      <c r="H265" s="58" t="str">
        <f aca="false">IF(A265&lt;=$B$5,IF(A265=0,1,0),"")</f>
        <v/>
      </c>
      <c r="I265" s="59" t="str">
        <f aca="false">IF(A265&lt;=$B$5,IF(AND(D265=$D$1,D265&lt;&gt;""),A265,0),"")</f>
        <v/>
      </c>
      <c r="J265" s="59" t="str">
        <f aca="false">IF(A265&lt;=$B$5,IF(AND(D265=$D$2,D265&lt;&gt;""),A265,0),"")</f>
        <v/>
      </c>
      <c r="K265" s="58" t="str">
        <f aca="false">IF(A265&lt;=$B$5,IF(A265=0,1,0),"")</f>
        <v/>
      </c>
      <c r="L265" s="64"/>
      <c r="M265" s="65" t="str">
        <f aca="false">IF(A265&lt;=$B$5,IF(SUM($F$16:F264)&gt;0,SUMPRODUCT(((A265-$F$16:F264)^-$B$9)*($F$16:F264&gt;0)),0),"")</f>
        <v/>
      </c>
      <c r="N265" s="65" t="str">
        <f aca="false">IF(A265&lt;=$B$5,IF(SUM($G$16:G264)&gt;0,SUMPRODUCT(((A265-$G$16:G264)^-$B$9)*($G$16:G264&gt;0)),0),"")</f>
        <v/>
      </c>
      <c r="O265" s="61" t="str">
        <f aca="false">IF(A265&lt;=$B$5,($A265-$A$16)^-$B$9,"")</f>
        <v/>
      </c>
      <c r="P265" s="65" t="str">
        <f aca="false">IF(A265&lt;=$B$5,IF(SUM($I$16:I264)&lt;&gt;0,SUMPRODUCT(((A265-$I$16:I264)^-$B$9)*($I$16:I264&gt;0)),0),"")</f>
        <v/>
      </c>
      <c r="Q265" s="65" t="str">
        <f aca="false">IF(A265&lt;=$B$5,IF(SUM($J$16:J264)&gt;0,SUMPRODUCT(((A265-$J$16:J264)^-$B$9)*($J$16:J264&gt;0)),0),"")</f>
        <v/>
      </c>
      <c r="R265" s="61" t="str">
        <f aca="false">IF(A265&lt;=$B$5,($A265-$A$16)^-$B$9,"")</f>
        <v/>
      </c>
      <c r="S265" s="64"/>
      <c r="T265" s="65" t="str">
        <f aca="false">IF(A265&lt;=$B$5,IF(M265&lt;&gt;0,LN(M265)+AK265,$T$17),"")</f>
        <v/>
      </c>
      <c r="U265" s="66" t="str">
        <f aca="false">IF(A265&lt;=$B$5,IF(N265&lt;&gt;0,LN(N265)+AL265,$U$17),"")</f>
        <v/>
      </c>
      <c r="V265" s="61" t="str">
        <f aca="false">IF(A265&lt;=$B$5,IF(O265&lt;&gt;0,LN(O265)+AM265,$V$16),"")</f>
        <v/>
      </c>
      <c r="W265" s="66" t="str">
        <f aca="false">IF(A265&lt;=$B$5,IF(P265&lt;&gt;0,LN(P265)+AN265,$W$17),"")</f>
        <v/>
      </c>
      <c r="X265" s="66" t="str">
        <f aca="false">IF(A265&lt;=$B$5,IF(Q265&lt;&gt;0,LN(Q265)+AO265,$X$17),"")</f>
        <v/>
      </c>
      <c r="Y265" s="61" t="str">
        <f aca="false">IF(A265&lt;=$B$5,IF(R265&lt;&gt;0,LN(R265)+AP265,$Y$16),"")</f>
        <v/>
      </c>
      <c r="Z265" s="64"/>
      <c r="AA265" s="15" t="str">
        <f aca="false">IF(A265&lt;=$B$5,((EXP(T265/$B$8))/(EXP(T265/$B$8)+EXP(U265/$B$8)+EXP(V265/$B$8))),"")</f>
        <v/>
      </c>
      <c r="AB265" s="15" t="str">
        <f aca="false">IF(A265&lt;=$B$5,((EXP(U265/$B$8))/(EXP(T265/$B$8)+EXP(U265/$B$8)+EXP(V265/$B$8))),"")</f>
        <v/>
      </c>
      <c r="AC265" s="18" t="str">
        <f aca="false">IF(A265&lt;=$B$5,((EXP(V265/$B$8))/(EXP(T265/$B$8)+EXP(U265/$B$8)+EXP(V265/$B$8))),"")</f>
        <v/>
      </c>
      <c r="AD265" s="15" t="str">
        <f aca="false">IF(A265&lt;=$B$5,((EXP(W265/$B$8))/(EXP(W265/$B$8)+EXP(X265/$B$8)+EXP(Y265/$B$8))),"")</f>
        <v/>
      </c>
      <c r="AE265" s="15" t="str">
        <f aca="false">IF(A265&lt;=$B$5,((EXP(X265/$B$8))/(EXP(W265/$B$8)+EXP(X265/$B$8)+EXP(Y265/$B$8))),"")</f>
        <v/>
      </c>
      <c r="AF265" s="18" t="str">
        <f aca="false">IF(A265&lt;=$B$5,((EXP(Y265/$B$8))/(EXP(W265/$B$8)+EXP(X265/$B$8)+EXP(Y265/$B$8))),"")</f>
        <v/>
      </c>
      <c r="AG265" s="64"/>
      <c r="AH265" s="15" t="str">
        <f aca="false">IF(A265&lt;=$B$5,AA265*$B$1+AB265*$B$2+AC265*$B$6,"")</f>
        <v/>
      </c>
      <c r="AI265" s="15" t="str">
        <f aca="false">IF(A265&lt;=$B$5,AD265*$D$1+AE265*$D$2+AF265*$B$6,"")</f>
        <v/>
      </c>
      <c r="AJ265" s="64"/>
      <c r="AK265" s="15" t="str">
        <f aca="false">IF(A265&lt;=$B$5,$B$7*LN((1-AS265)/AS265),"")</f>
        <v/>
      </c>
      <c r="AL265" s="15" t="str">
        <f aca="false">IF(A265&lt;=$B$5,$B$7*LN((1-AT265)/AT265),"")</f>
        <v/>
      </c>
      <c r="AM265" s="15" t="str">
        <f aca="false">IF(A265&lt;=$B$5,$B$7*LN((1-AW265)/AW265),"")</f>
        <v/>
      </c>
      <c r="AN265" s="15" t="str">
        <f aca="false">IF(A265&lt;=$B$5,$B$7*LN((1-AU265)/AU265),"")</f>
        <v/>
      </c>
      <c r="AO265" s="15" t="str">
        <f aca="false">IF(A265&lt;=$B$5,$B$7*LN((1-AV265)/AV265),"")</f>
        <v/>
      </c>
      <c r="AP265" s="15" t="str">
        <f aca="false">IF(A265&lt;=$B$5,$B$7*LN((1-AX265)/AX265),"")</f>
        <v/>
      </c>
      <c r="AQ265" s="64"/>
      <c r="AR265" s="66"/>
      <c r="AS265" s="66"/>
      <c r="AT265" s="66"/>
      <c r="AU265" s="66"/>
      <c r="AV265" s="66"/>
      <c r="AW265" s="66"/>
      <c r="AX265" s="66"/>
      <c r="AY265" s="64"/>
    </row>
    <row r="266" customFormat="false" ht="15" hidden="false" customHeight="false" outlineLevel="0" collapsed="false">
      <c r="A266" s="63" t="n">
        <f aca="false">1+A265</f>
        <v>250</v>
      </c>
      <c r="B266" s="63" t="str">
        <f aca="false">IF(A266&lt;=$B$5,IF(AH266&gt;AI266,1,2),"")</f>
        <v/>
      </c>
      <c r="C266" s="23" t="str">
        <f aca="false">IF(AND(B266=1,AR266&lt;=$B$3,A266&lt;=$B$5),$B$1,IF(AND(B266=1,AR266&gt;$B$3,A266&lt;=$B$5),$B$2,""))</f>
        <v/>
      </c>
      <c r="D266" s="23" t="str">
        <f aca="false">IF(AND(B266=2,AR266&lt;=$D$3,A266&lt;=$B$5),$D$1,IF(AND(B266=2,AR266&gt;$D$3,A266&lt;=$B$5),$D$2,""))</f>
        <v/>
      </c>
      <c r="E266" s="64"/>
      <c r="F266" s="23" t="str">
        <f aca="false">IF(A266&lt;=$B$5,IF(AND(C266=$B$1,C266&lt;&gt;""),A266,0),"")</f>
        <v/>
      </c>
      <c r="G266" s="23" t="str">
        <f aca="false">IF(A266&lt;=$B$5,IF(AND(C266=$B$2,C266&lt;&gt;""),A266,0),"")</f>
        <v/>
      </c>
      <c r="H266" s="58" t="str">
        <f aca="false">IF(A266&lt;=$B$5,IF(A266=0,1,0),"")</f>
        <v/>
      </c>
      <c r="I266" s="59" t="str">
        <f aca="false">IF(A266&lt;=$B$5,IF(AND(D266=$D$1,D266&lt;&gt;""),A266,0),"")</f>
        <v/>
      </c>
      <c r="J266" s="59" t="str">
        <f aca="false">IF(A266&lt;=$B$5,IF(AND(D266=$D$2,D266&lt;&gt;""),A266,0),"")</f>
        <v/>
      </c>
      <c r="K266" s="58" t="str">
        <f aca="false">IF(A266&lt;=$B$5,IF(A266=0,1,0),"")</f>
        <v/>
      </c>
      <c r="L266" s="64"/>
      <c r="M266" s="65" t="str">
        <f aca="false">IF(A266&lt;=$B$5,IF(SUM($F$16:F265)&gt;0,SUMPRODUCT(((A266-$F$16:F265)^-$B$9)*($F$16:F265&gt;0)),0),"")</f>
        <v/>
      </c>
      <c r="N266" s="65" t="str">
        <f aca="false">IF(A266&lt;=$B$5,IF(SUM($G$16:G265)&gt;0,SUMPRODUCT(((A266-$G$16:G265)^-$B$9)*($G$16:G265&gt;0)),0),"")</f>
        <v/>
      </c>
      <c r="O266" s="61" t="str">
        <f aca="false">IF(A266&lt;=$B$5,($A266-$A$16)^-$B$9,"")</f>
        <v/>
      </c>
      <c r="P266" s="65" t="str">
        <f aca="false">IF(A266&lt;=$B$5,IF(SUM($I$16:I265)&lt;&gt;0,SUMPRODUCT(((A266-$I$16:I265)^-$B$9)*($I$16:I265&gt;0)),0),"")</f>
        <v/>
      </c>
      <c r="Q266" s="65" t="str">
        <f aca="false">IF(A266&lt;=$B$5,IF(SUM($J$16:J265)&gt;0,SUMPRODUCT(((A266-$J$16:J265)^-$B$9)*($J$16:J265&gt;0)),0),"")</f>
        <v/>
      </c>
      <c r="R266" s="61" t="str">
        <f aca="false">IF(A266&lt;=$B$5,($A266-$A$16)^-$B$9,"")</f>
        <v/>
      </c>
      <c r="S266" s="64"/>
      <c r="T266" s="65" t="str">
        <f aca="false">IF(A266&lt;=$B$5,IF(M266&lt;&gt;0,LN(M266)+AK266,$T$17),"")</f>
        <v/>
      </c>
      <c r="U266" s="66" t="str">
        <f aca="false">IF(A266&lt;=$B$5,IF(N266&lt;&gt;0,LN(N266)+AL266,$U$17),"")</f>
        <v/>
      </c>
      <c r="V266" s="61" t="str">
        <f aca="false">IF(A266&lt;=$B$5,IF(O266&lt;&gt;0,LN(O266)+AM266,$V$16),"")</f>
        <v/>
      </c>
      <c r="W266" s="66" t="str">
        <f aca="false">IF(A266&lt;=$B$5,IF(P266&lt;&gt;0,LN(P266)+AN266,$W$17),"")</f>
        <v/>
      </c>
      <c r="X266" s="66" t="str">
        <f aca="false">IF(A266&lt;=$B$5,IF(Q266&lt;&gt;0,LN(Q266)+AO266,$X$17),"")</f>
        <v/>
      </c>
      <c r="Y266" s="61" t="str">
        <f aca="false">IF(A266&lt;=$B$5,IF(R266&lt;&gt;0,LN(R266)+AP266,$Y$16),"")</f>
        <v/>
      </c>
      <c r="Z266" s="64"/>
      <c r="AA266" s="15" t="str">
        <f aca="false">IF(A266&lt;=$B$5,((EXP(T266/$B$8))/(EXP(T266/$B$8)+EXP(U266/$B$8)+EXP(V266/$B$8))),"")</f>
        <v/>
      </c>
      <c r="AB266" s="15" t="str">
        <f aca="false">IF(A266&lt;=$B$5,((EXP(U266/$B$8))/(EXP(T266/$B$8)+EXP(U266/$B$8)+EXP(V266/$B$8))),"")</f>
        <v/>
      </c>
      <c r="AC266" s="18" t="str">
        <f aca="false">IF(A266&lt;=$B$5,((EXP(V266/$B$8))/(EXP(T266/$B$8)+EXP(U266/$B$8)+EXP(V266/$B$8))),"")</f>
        <v/>
      </c>
      <c r="AD266" s="15" t="str">
        <f aca="false">IF(A266&lt;=$B$5,((EXP(W266/$B$8))/(EXP(W266/$B$8)+EXP(X266/$B$8)+EXP(Y266/$B$8))),"")</f>
        <v/>
      </c>
      <c r="AE266" s="15" t="str">
        <f aca="false">IF(A266&lt;=$B$5,((EXP(X266/$B$8))/(EXP(W266/$B$8)+EXP(X266/$B$8)+EXP(Y266/$B$8))),"")</f>
        <v/>
      </c>
      <c r="AF266" s="18" t="str">
        <f aca="false">IF(A266&lt;=$B$5,((EXP(Y266/$B$8))/(EXP(W266/$B$8)+EXP(X266/$B$8)+EXP(Y266/$B$8))),"")</f>
        <v/>
      </c>
      <c r="AG266" s="64"/>
      <c r="AH266" s="15" t="str">
        <f aca="false">IF(A266&lt;=$B$5,AA266*$B$1+AB266*$B$2+AC266*$B$6,"")</f>
        <v/>
      </c>
      <c r="AI266" s="15" t="str">
        <f aca="false">IF(A266&lt;=$B$5,AD266*$D$1+AE266*$D$2+AF266*$B$6,"")</f>
        <v/>
      </c>
      <c r="AJ266" s="64"/>
      <c r="AK266" s="15" t="str">
        <f aca="false">IF(A266&lt;=$B$5,$B$7*LN((1-AS266)/AS266),"")</f>
        <v/>
      </c>
      <c r="AL266" s="15" t="str">
        <f aca="false">IF(A266&lt;=$B$5,$B$7*LN((1-AT266)/AT266),"")</f>
        <v/>
      </c>
      <c r="AM266" s="15" t="str">
        <f aca="false">IF(A266&lt;=$B$5,$B$7*LN((1-AW266)/AW266),"")</f>
        <v/>
      </c>
      <c r="AN266" s="15" t="str">
        <f aca="false">IF(A266&lt;=$B$5,$B$7*LN((1-AU266)/AU266),"")</f>
        <v/>
      </c>
      <c r="AO266" s="15" t="str">
        <f aca="false">IF(A266&lt;=$B$5,$B$7*LN((1-AV266)/AV266),"")</f>
        <v/>
      </c>
      <c r="AP266" s="15" t="str">
        <f aca="false">IF(A266&lt;=$B$5,$B$7*LN((1-AX266)/AX266),"")</f>
        <v/>
      </c>
      <c r="AQ266" s="64"/>
      <c r="AR266" s="66"/>
      <c r="AS266" s="66"/>
      <c r="AT266" s="66"/>
      <c r="AU266" s="66"/>
      <c r="AV266" s="66"/>
      <c r="AW266" s="66"/>
      <c r="AX266" s="66"/>
      <c r="AY266" s="64"/>
    </row>
    <row r="267" customFormat="false" ht="15" hidden="false" customHeight="false" outlineLevel="0" collapsed="false">
      <c r="A267" s="63" t="n">
        <f aca="false">1+A266</f>
        <v>251</v>
      </c>
      <c r="B267" s="63" t="str">
        <f aca="false">IF(A267&lt;=$B$5,IF(AH267&gt;AI267,1,2),"")</f>
        <v/>
      </c>
      <c r="C267" s="23" t="str">
        <f aca="false">IF(AND(B267=1,AR267&lt;=$B$3,A267&lt;=$B$5),$B$1,IF(AND(B267=1,AR267&gt;$B$3,A267&lt;=$B$5),$B$2,""))</f>
        <v/>
      </c>
      <c r="D267" s="23" t="str">
        <f aca="false">IF(AND(B267=2,AR267&lt;=$D$3,A267&lt;=$B$5),$D$1,IF(AND(B267=2,AR267&gt;$D$3,A267&lt;=$B$5),$D$2,""))</f>
        <v/>
      </c>
      <c r="E267" s="64"/>
      <c r="F267" s="23" t="str">
        <f aca="false">IF(A267&lt;=$B$5,IF(AND(C267=$B$1,C267&lt;&gt;""),A267,0),"")</f>
        <v/>
      </c>
      <c r="G267" s="23" t="str">
        <f aca="false">IF(A267&lt;=$B$5,IF(AND(C267=$B$2,C267&lt;&gt;""),A267,0),"")</f>
        <v/>
      </c>
      <c r="H267" s="58" t="str">
        <f aca="false">IF(A267&lt;=$B$5,IF(A267=0,1,0),"")</f>
        <v/>
      </c>
      <c r="I267" s="59" t="str">
        <f aca="false">IF(A267&lt;=$B$5,IF(AND(D267=$D$1,D267&lt;&gt;""),A267,0),"")</f>
        <v/>
      </c>
      <c r="J267" s="59" t="str">
        <f aca="false">IF(A267&lt;=$B$5,IF(AND(D267=$D$2,D267&lt;&gt;""),A267,0),"")</f>
        <v/>
      </c>
      <c r="K267" s="58" t="str">
        <f aca="false">IF(A267&lt;=$B$5,IF(A267=0,1,0),"")</f>
        <v/>
      </c>
      <c r="L267" s="64"/>
      <c r="M267" s="65" t="str">
        <f aca="false">IF(A267&lt;=$B$5,IF(SUM($F$16:F266)&gt;0,SUMPRODUCT(((A267-$F$16:F266)^-$B$9)*($F$16:F266&gt;0)),0),"")</f>
        <v/>
      </c>
      <c r="N267" s="65" t="str">
        <f aca="false">IF(A267&lt;=$B$5,IF(SUM($G$16:G266)&gt;0,SUMPRODUCT(((A267-$G$16:G266)^-$B$9)*($G$16:G266&gt;0)),0),"")</f>
        <v/>
      </c>
      <c r="O267" s="61" t="str">
        <f aca="false">IF(A267&lt;=$B$5,($A267-$A$16)^-$B$9,"")</f>
        <v/>
      </c>
      <c r="P267" s="65" t="str">
        <f aca="false">IF(A267&lt;=$B$5,IF(SUM($I$16:I266)&lt;&gt;0,SUMPRODUCT(((A267-$I$16:I266)^-$B$9)*($I$16:I266&gt;0)),0),"")</f>
        <v/>
      </c>
      <c r="Q267" s="65" t="str">
        <f aca="false">IF(A267&lt;=$B$5,IF(SUM($J$16:J266)&gt;0,SUMPRODUCT(((A267-$J$16:J266)^-$B$9)*($J$16:J266&gt;0)),0),"")</f>
        <v/>
      </c>
      <c r="R267" s="61" t="str">
        <f aca="false">IF(A267&lt;=$B$5,($A267-$A$16)^-$B$9,"")</f>
        <v/>
      </c>
      <c r="S267" s="64"/>
      <c r="T267" s="65" t="str">
        <f aca="false">IF(A267&lt;=$B$5,IF(M267&lt;&gt;0,LN(M267)+AK267,$T$17),"")</f>
        <v/>
      </c>
      <c r="U267" s="66" t="str">
        <f aca="false">IF(A267&lt;=$B$5,IF(N267&lt;&gt;0,LN(N267)+AL267,$U$17),"")</f>
        <v/>
      </c>
      <c r="V267" s="61" t="str">
        <f aca="false">IF(A267&lt;=$B$5,IF(O267&lt;&gt;0,LN(O267)+AM267,$V$16),"")</f>
        <v/>
      </c>
      <c r="W267" s="66" t="str">
        <f aca="false">IF(A267&lt;=$B$5,IF(P267&lt;&gt;0,LN(P267)+AN267,$W$17),"")</f>
        <v/>
      </c>
      <c r="X267" s="66" t="str">
        <f aca="false">IF(A267&lt;=$B$5,IF(Q267&lt;&gt;0,LN(Q267)+AO267,$X$17),"")</f>
        <v/>
      </c>
      <c r="Y267" s="61" t="str">
        <f aca="false">IF(A267&lt;=$B$5,IF(R267&lt;&gt;0,LN(R267)+AP267,$Y$16),"")</f>
        <v/>
      </c>
      <c r="Z267" s="64"/>
      <c r="AA267" s="15" t="str">
        <f aca="false">IF(A267&lt;=$B$5,((EXP(T267/$B$8))/(EXP(T267/$B$8)+EXP(U267/$B$8)+EXP(V267/$B$8))),"")</f>
        <v/>
      </c>
      <c r="AB267" s="15" t="str">
        <f aca="false">IF(A267&lt;=$B$5,((EXP(U267/$B$8))/(EXP(T267/$B$8)+EXP(U267/$B$8)+EXP(V267/$B$8))),"")</f>
        <v/>
      </c>
      <c r="AC267" s="18" t="str">
        <f aca="false">IF(A267&lt;=$B$5,((EXP(V267/$B$8))/(EXP(T267/$B$8)+EXP(U267/$B$8)+EXP(V267/$B$8))),"")</f>
        <v/>
      </c>
      <c r="AD267" s="15" t="str">
        <f aca="false">IF(A267&lt;=$B$5,((EXP(W267/$B$8))/(EXP(W267/$B$8)+EXP(X267/$B$8)+EXP(Y267/$B$8))),"")</f>
        <v/>
      </c>
      <c r="AE267" s="15" t="str">
        <f aca="false">IF(A267&lt;=$B$5,((EXP(X267/$B$8))/(EXP(W267/$B$8)+EXP(X267/$B$8)+EXP(Y267/$B$8))),"")</f>
        <v/>
      </c>
      <c r="AF267" s="18" t="str">
        <f aca="false">IF(A267&lt;=$B$5,((EXP(Y267/$B$8))/(EXP(W267/$B$8)+EXP(X267/$B$8)+EXP(Y267/$B$8))),"")</f>
        <v/>
      </c>
      <c r="AG267" s="64"/>
      <c r="AH267" s="15" t="str">
        <f aca="false">IF(A267&lt;=$B$5,AA267*$B$1+AB267*$B$2+AC267*$B$6,"")</f>
        <v/>
      </c>
      <c r="AI267" s="15" t="str">
        <f aca="false">IF(A267&lt;=$B$5,AD267*$D$1+AE267*$D$2+AF267*$B$6,"")</f>
        <v/>
      </c>
      <c r="AJ267" s="64"/>
      <c r="AK267" s="15" t="str">
        <f aca="false">IF(A267&lt;=$B$5,$B$7*LN((1-AS267)/AS267),"")</f>
        <v/>
      </c>
      <c r="AL267" s="15" t="str">
        <f aca="false">IF(A267&lt;=$B$5,$B$7*LN((1-AT267)/AT267),"")</f>
        <v/>
      </c>
      <c r="AM267" s="15" t="str">
        <f aca="false">IF(A267&lt;=$B$5,$B$7*LN((1-AW267)/AW267),"")</f>
        <v/>
      </c>
      <c r="AN267" s="15" t="str">
        <f aca="false">IF(A267&lt;=$B$5,$B$7*LN((1-AU267)/AU267),"")</f>
        <v/>
      </c>
      <c r="AO267" s="15" t="str">
        <f aca="false">IF(A267&lt;=$B$5,$B$7*LN((1-AV267)/AV267),"")</f>
        <v/>
      </c>
      <c r="AP267" s="15" t="str">
        <f aca="false">IF(A267&lt;=$B$5,$B$7*LN((1-AX267)/AX267),"")</f>
        <v/>
      </c>
      <c r="AQ267" s="64"/>
      <c r="AR267" s="66"/>
      <c r="AS267" s="66"/>
      <c r="AT267" s="66"/>
      <c r="AU267" s="66"/>
      <c r="AV267" s="66"/>
      <c r="AW267" s="66"/>
      <c r="AX267" s="66"/>
      <c r="AY267" s="64"/>
    </row>
    <row r="268" customFormat="false" ht="15" hidden="false" customHeight="false" outlineLevel="0" collapsed="false">
      <c r="A268" s="63" t="n">
        <f aca="false">1+A267</f>
        <v>252</v>
      </c>
      <c r="B268" s="63" t="str">
        <f aca="false">IF(A268&lt;=$B$5,IF(AH268&gt;AI268,1,2),"")</f>
        <v/>
      </c>
      <c r="C268" s="23" t="str">
        <f aca="false">IF(AND(B268=1,AR268&lt;=$B$3,A268&lt;=$B$5),$B$1,IF(AND(B268=1,AR268&gt;$B$3,A268&lt;=$B$5),$B$2,""))</f>
        <v/>
      </c>
      <c r="D268" s="23" t="str">
        <f aca="false">IF(AND(B268=2,AR268&lt;=$D$3,A268&lt;=$B$5),$D$1,IF(AND(B268=2,AR268&gt;$D$3,A268&lt;=$B$5),$D$2,""))</f>
        <v/>
      </c>
      <c r="E268" s="64"/>
      <c r="F268" s="23" t="str">
        <f aca="false">IF(A268&lt;=$B$5,IF(AND(C268=$B$1,C268&lt;&gt;""),A268,0),"")</f>
        <v/>
      </c>
      <c r="G268" s="23" t="str">
        <f aca="false">IF(A268&lt;=$B$5,IF(AND(C268=$B$2,C268&lt;&gt;""),A268,0),"")</f>
        <v/>
      </c>
      <c r="H268" s="58" t="str">
        <f aca="false">IF(A268&lt;=$B$5,IF(A268=0,1,0),"")</f>
        <v/>
      </c>
      <c r="I268" s="59" t="str">
        <f aca="false">IF(A268&lt;=$B$5,IF(AND(D268=$D$1,D268&lt;&gt;""),A268,0),"")</f>
        <v/>
      </c>
      <c r="J268" s="59" t="str">
        <f aca="false">IF(A268&lt;=$B$5,IF(AND(D268=$D$2,D268&lt;&gt;""),A268,0),"")</f>
        <v/>
      </c>
      <c r="K268" s="58" t="str">
        <f aca="false">IF(A268&lt;=$B$5,IF(A268=0,1,0),"")</f>
        <v/>
      </c>
      <c r="L268" s="64"/>
      <c r="M268" s="65" t="str">
        <f aca="false">IF(A268&lt;=$B$5,IF(SUM($F$16:F267)&gt;0,SUMPRODUCT(((A268-$F$16:F267)^-$B$9)*($F$16:F267&gt;0)),0),"")</f>
        <v/>
      </c>
      <c r="N268" s="65" t="str">
        <f aca="false">IF(A268&lt;=$B$5,IF(SUM($G$16:G267)&gt;0,SUMPRODUCT(((A268-$G$16:G267)^-$B$9)*($G$16:G267&gt;0)),0),"")</f>
        <v/>
      </c>
      <c r="O268" s="61" t="str">
        <f aca="false">IF(A268&lt;=$B$5,($A268-$A$16)^-$B$9,"")</f>
        <v/>
      </c>
      <c r="P268" s="65" t="str">
        <f aca="false">IF(A268&lt;=$B$5,IF(SUM($I$16:I267)&lt;&gt;0,SUMPRODUCT(((A268-$I$16:I267)^-$B$9)*($I$16:I267&gt;0)),0),"")</f>
        <v/>
      </c>
      <c r="Q268" s="65" t="str">
        <f aca="false">IF(A268&lt;=$B$5,IF(SUM($J$16:J267)&gt;0,SUMPRODUCT(((A268-$J$16:J267)^-$B$9)*($J$16:J267&gt;0)),0),"")</f>
        <v/>
      </c>
      <c r="R268" s="61" t="str">
        <f aca="false">IF(A268&lt;=$B$5,($A268-$A$16)^-$B$9,"")</f>
        <v/>
      </c>
      <c r="S268" s="64"/>
      <c r="T268" s="65" t="str">
        <f aca="false">IF(A268&lt;=$B$5,IF(M268&lt;&gt;0,LN(M268)+AK268,$T$17),"")</f>
        <v/>
      </c>
      <c r="U268" s="66" t="str">
        <f aca="false">IF(A268&lt;=$B$5,IF(N268&lt;&gt;0,LN(N268)+AL268,$U$17),"")</f>
        <v/>
      </c>
      <c r="V268" s="61" t="str">
        <f aca="false">IF(A268&lt;=$B$5,IF(O268&lt;&gt;0,LN(O268)+AM268,$V$16),"")</f>
        <v/>
      </c>
      <c r="W268" s="66" t="str">
        <f aca="false">IF(A268&lt;=$B$5,IF(P268&lt;&gt;0,LN(P268)+AN268,$W$17),"")</f>
        <v/>
      </c>
      <c r="X268" s="66" t="str">
        <f aca="false">IF(A268&lt;=$B$5,IF(Q268&lt;&gt;0,LN(Q268)+AO268,$X$17),"")</f>
        <v/>
      </c>
      <c r="Y268" s="61" t="str">
        <f aca="false">IF(A268&lt;=$B$5,IF(R268&lt;&gt;0,LN(R268)+AP268,$Y$16),"")</f>
        <v/>
      </c>
      <c r="Z268" s="64"/>
      <c r="AA268" s="15" t="str">
        <f aca="false">IF(A268&lt;=$B$5,((EXP(T268/$B$8))/(EXP(T268/$B$8)+EXP(U268/$B$8)+EXP(V268/$B$8))),"")</f>
        <v/>
      </c>
      <c r="AB268" s="15" t="str">
        <f aca="false">IF(A268&lt;=$B$5,((EXP(U268/$B$8))/(EXP(T268/$B$8)+EXP(U268/$B$8)+EXP(V268/$B$8))),"")</f>
        <v/>
      </c>
      <c r="AC268" s="18" t="str">
        <f aca="false">IF(A268&lt;=$B$5,((EXP(V268/$B$8))/(EXP(T268/$B$8)+EXP(U268/$B$8)+EXP(V268/$B$8))),"")</f>
        <v/>
      </c>
      <c r="AD268" s="15" t="str">
        <f aca="false">IF(A268&lt;=$B$5,((EXP(W268/$B$8))/(EXP(W268/$B$8)+EXP(X268/$B$8)+EXP(Y268/$B$8))),"")</f>
        <v/>
      </c>
      <c r="AE268" s="15" t="str">
        <f aca="false">IF(A268&lt;=$B$5,((EXP(X268/$B$8))/(EXP(W268/$B$8)+EXP(X268/$B$8)+EXP(Y268/$B$8))),"")</f>
        <v/>
      </c>
      <c r="AF268" s="18" t="str">
        <f aca="false">IF(A268&lt;=$B$5,((EXP(Y268/$B$8))/(EXP(W268/$B$8)+EXP(X268/$B$8)+EXP(Y268/$B$8))),"")</f>
        <v/>
      </c>
      <c r="AG268" s="64"/>
      <c r="AH268" s="15" t="str">
        <f aca="false">IF(A268&lt;=$B$5,AA268*$B$1+AB268*$B$2+AC268*$B$6,"")</f>
        <v/>
      </c>
      <c r="AI268" s="15" t="str">
        <f aca="false">IF(A268&lt;=$B$5,AD268*$D$1+AE268*$D$2+AF268*$B$6,"")</f>
        <v/>
      </c>
      <c r="AJ268" s="64"/>
      <c r="AK268" s="15" t="str">
        <f aca="false">IF(A268&lt;=$B$5,$B$7*LN((1-AS268)/AS268),"")</f>
        <v/>
      </c>
      <c r="AL268" s="15" t="str">
        <f aca="false">IF(A268&lt;=$B$5,$B$7*LN((1-AT268)/AT268),"")</f>
        <v/>
      </c>
      <c r="AM268" s="15" t="str">
        <f aca="false">IF(A268&lt;=$B$5,$B$7*LN((1-AW268)/AW268),"")</f>
        <v/>
      </c>
      <c r="AN268" s="15" t="str">
        <f aca="false">IF(A268&lt;=$B$5,$B$7*LN((1-AU268)/AU268),"")</f>
        <v/>
      </c>
      <c r="AO268" s="15" t="str">
        <f aca="false">IF(A268&lt;=$B$5,$B$7*LN((1-AV268)/AV268),"")</f>
        <v/>
      </c>
      <c r="AP268" s="15" t="str">
        <f aca="false">IF(A268&lt;=$B$5,$B$7*LN((1-AX268)/AX268),"")</f>
        <v/>
      </c>
      <c r="AQ268" s="64"/>
      <c r="AR268" s="66"/>
      <c r="AS268" s="66"/>
      <c r="AT268" s="66"/>
      <c r="AU268" s="66"/>
      <c r="AV268" s="66"/>
      <c r="AW268" s="66"/>
      <c r="AX268" s="66"/>
      <c r="AY268" s="64"/>
    </row>
    <row r="269" customFormat="false" ht="15" hidden="false" customHeight="false" outlineLevel="0" collapsed="false">
      <c r="A269" s="63" t="n">
        <f aca="false">1+A268</f>
        <v>253</v>
      </c>
      <c r="B269" s="63" t="str">
        <f aca="false">IF(A269&lt;=$B$5,IF(AH269&gt;AI269,1,2),"")</f>
        <v/>
      </c>
      <c r="C269" s="23" t="str">
        <f aca="false">IF(AND(B269=1,AR269&lt;=$B$3,A269&lt;=$B$5),$B$1,IF(AND(B269=1,AR269&gt;$B$3,A269&lt;=$B$5),$B$2,""))</f>
        <v/>
      </c>
      <c r="D269" s="23" t="str">
        <f aca="false">IF(AND(B269=2,AR269&lt;=$D$3,A269&lt;=$B$5),$D$1,IF(AND(B269=2,AR269&gt;$D$3,A269&lt;=$B$5),$D$2,""))</f>
        <v/>
      </c>
      <c r="E269" s="64"/>
      <c r="F269" s="23" t="str">
        <f aca="false">IF(A269&lt;=$B$5,IF(AND(C269=$B$1,C269&lt;&gt;""),A269,0),"")</f>
        <v/>
      </c>
      <c r="G269" s="23" t="str">
        <f aca="false">IF(A269&lt;=$B$5,IF(AND(C269=$B$2,C269&lt;&gt;""),A269,0),"")</f>
        <v/>
      </c>
      <c r="H269" s="58" t="str">
        <f aca="false">IF(A269&lt;=$B$5,IF(A269=0,1,0),"")</f>
        <v/>
      </c>
      <c r="I269" s="59" t="str">
        <f aca="false">IF(A269&lt;=$B$5,IF(AND(D269=$D$1,D269&lt;&gt;""),A269,0),"")</f>
        <v/>
      </c>
      <c r="J269" s="59" t="str">
        <f aca="false">IF(A269&lt;=$B$5,IF(AND(D269=$D$2,D269&lt;&gt;""),A269,0),"")</f>
        <v/>
      </c>
      <c r="K269" s="58" t="str">
        <f aca="false">IF(A269&lt;=$B$5,IF(A269=0,1,0),"")</f>
        <v/>
      </c>
      <c r="L269" s="64"/>
      <c r="M269" s="65" t="str">
        <f aca="false">IF(A269&lt;=$B$5,IF(SUM($F$16:F268)&gt;0,SUMPRODUCT(((A269-$F$16:F268)^-$B$9)*($F$16:F268&gt;0)),0),"")</f>
        <v/>
      </c>
      <c r="N269" s="65" t="str">
        <f aca="false">IF(A269&lt;=$B$5,IF(SUM($G$16:G268)&gt;0,SUMPRODUCT(((A269-$G$16:G268)^-$B$9)*($G$16:G268&gt;0)),0),"")</f>
        <v/>
      </c>
      <c r="O269" s="61" t="str">
        <f aca="false">IF(A269&lt;=$B$5,($A269-$A$16)^-$B$9,"")</f>
        <v/>
      </c>
      <c r="P269" s="65" t="str">
        <f aca="false">IF(A269&lt;=$B$5,IF(SUM($I$16:I268)&lt;&gt;0,SUMPRODUCT(((A269-$I$16:I268)^-$B$9)*($I$16:I268&gt;0)),0),"")</f>
        <v/>
      </c>
      <c r="Q269" s="65" t="str">
        <f aca="false">IF(A269&lt;=$B$5,IF(SUM($J$16:J268)&gt;0,SUMPRODUCT(((A269-$J$16:J268)^-$B$9)*($J$16:J268&gt;0)),0),"")</f>
        <v/>
      </c>
      <c r="R269" s="61" t="str">
        <f aca="false">IF(A269&lt;=$B$5,($A269-$A$16)^-$B$9,"")</f>
        <v/>
      </c>
      <c r="S269" s="64"/>
      <c r="T269" s="65" t="str">
        <f aca="false">IF(A269&lt;=$B$5,IF(M269&lt;&gt;0,LN(M269)+AK269,$T$17),"")</f>
        <v/>
      </c>
      <c r="U269" s="66" t="str">
        <f aca="false">IF(A269&lt;=$B$5,IF(N269&lt;&gt;0,LN(N269)+AL269,$U$17),"")</f>
        <v/>
      </c>
      <c r="V269" s="61" t="str">
        <f aca="false">IF(A269&lt;=$B$5,IF(O269&lt;&gt;0,LN(O269)+AM269,$V$16),"")</f>
        <v/>
      </c>
      <c r="W269" s="66" t="str">
        <f aca="false">IF(A269&lt;=$B$5,IF(P269&lt;&gt;0,LN(P269)+AN269,$W$17),"")</f>
        <v/>
      </c>
      <c r="X269" s="66" t="str">
        <f aca="false">IF(A269&lt;=$B$5,IF(Q269&lt;&gt;0,LN(Q269)+AO269,$X$17),"")</f>
        <v/>
      </c>
      <c r="Y269" s="61" t="str">
        <f aca="false">IF(A269&lt;=$B$5,IF(R269&lt;&gt;0,LN(R269)+AP269,$Y$16),"")</f>
        <v/>
      </c>
      <c r="Z269" s="64"/>
      <c r="AA269" s="15" t="str">
        <f aca="false">IF(A269&lt;=$B$5,((EXP(T269/$B$8))/(EXP(T269/$B$8)+EXP(U269/$B$8)+EXP(V269/$B$8))),"")</f>
        <v/>
      </c>
      <c r="AB269" s="15" t="str">
        <f aca="false">IF(A269&lt;=$B$5,((EXP(U269/$B$8))/(EXP(T269/$B$8)+EXP(U269/$B$8)+EXP(V269/$B$8))),"")</f>
        <v/>
      </c>
      <c r="AC269" s="18" t="str">
        <f aca="false">IF(A269&lt;=$B$5,((EXP(V269/$B$8))/(EXP(T269/$B$8)+EXP(U269/$B$8)+EXP(V269/$B$8))),"")</f>
        <v/>
      </c>
      <c r="AD269" s="15" t="str">
        <f aca="false">IF(A269&lt;=$B$5,((EXP(W269/$B$8))/(EXP(W269/$B$8)+EXP(X269/$B$8)+EXP(Y269/$B$8))),"")</f>
        <v/>
      </c>
      <c r="AE269" s="15" t="str">
        <f aca="false">IF(A269&lt;=$B$5,((EXP(X269/$B$8))/(EXP(W269/$B$8)+EXP(X269/$B$8)+EXP(Y269/$B$8))),"")</f>
        <v/>
      </c>
      <c r="AF269" s="18" t="str">
        <f aca="false">IF(A269&lt;=$B$5,((EXP(Y269/$B$8))/(EXP(W269/$B$8)+EXP(X269/$B$8)+EXP(Y269/$B$8))),"")</f>
        <v/>
      </c>
      <c r="AG269" s="64"/>
      <c r="AH269" s="15" t="str">
        <f aca="false">IF(A269&lt;=$B$5,AA269*$B$1+AB269*$B$2+AC269*$B$6,"")</f>
        <v/>
      </c>
      <c r="AI269" s="15" t="str">
        <f aca="false">IF(A269&lt;=$B$5,AD269*$D$1+AE269*$D$2+AF269*$B$6,"")</f>
        <v/>
      </c>
      <c r="AJ269" s="64"/>
      <c r="AK269" s="15" t="str">
        <f aca="false">IF(A269&lt;=$B$5,$B$7*LN((1-AS269)/AS269),"")</f>
        <v/>
      </c>
      <c r="AL269" s="15" t="str">
        <f aca="false">IF(A269&lt;=$B$5,$B$7*LN((1-AT269)/AT269),"")</f>
        <v/>
      </c>
      <c r="AM269" s="15" t="str">
        <f aca="false">IF(A269&lt;=$B$5,$B$7*LN((1-AW269)/AW269),"")</f>
        <v/>
      </c>
      <c r="AN269" s="15" t="str">
        <f aca="false">IF(A269&lt;=$B$5,$B$7*LN((1-AU269)/AU269),"")</f>
        <v/>
      </c>
      <c r="AO269" s="15" t="str">
        <f aca="false">IF(A269&lt;=$B$5,$B$7*LN((1-AV269)/AV269),"")</f>
        <v/>
      </c>
      <c r="AP269" s="15" t="str">
        <f aca="false">IF(A269&lt;=$B$5,$B$7*LN((1-AX269)/AX269),"")</f>
        <v/>
      </c>
      <c r="AQ269" s="64"/>
      <c r="AR269" s="66"/>
      <c r="AS269" s="66"/>
      <c r="AT269" s="66"/>
      <c r="AU269" s="66"/>
      <c r="AV269" s="66"/>
      <c r="AW269" s="66"/>
      <c r="AX269" s="66"/>
      <c r="AY269" s="64"/>
    </row>
    <row r="270" customFormat="false" ht="15" hidden="false" customHeight="false" outlineLevel="0" collapsed="false">
      <c r="A270" s="63" t="n">
        <f aca="false">1+A269</f>
        <v>254</v>
      </c>
      <c r="B270" s="63" t="str">
        <f aca="false">IF(A270&lt;=$B$5,IF(AH270&gt;AI270,1,2),"")</f>
        <v/>
      </c>
      <c r="C270" s="23" t="str">
        <f aca="false">IF(AND(B270=1,AR270&lt;=$B$3,A270&lt;=$B$5),$B$1,IF(AND(B270=1,AR270&gt;$B$3,A270&lt;=$B$5),$B$2,""))</f>
        <v/>
      </c>
      <c r="D270" s="23" t="str">
        <f aca="false">IF(AND(B270=2,AR270&lt;=$D$3,A270&lt;=$B$5),$D$1,IF(AND(B270=2,AR270&gt;$D$3,A270&lt;=$B$5),$D$2,""))</f>
        <v/>
      </c>
      <c r="E270" s="64"/>
      <c r="F270" s="23" t="str">
        <f aca="false">IF(A270&lt;=$B$5,IF(AND(C270=$B$1,C270&lt;&gt;""),A270,0),"")</f>
        <v/>
      </c>
      <c r="G270" s="23" t="str">
        <f aca="false">IF(A270&lt;=$B$5,IF(AND(C270=$B$2,C270&lt;&gt;""),A270,0),"")</f>
        <v/>
      </c>
      <c r="H270" s="58" t="str">
        <f aca="false">IF(A270&lt;=$B$5,IF(A270=0,1,0),"")</f>
        <v/>
      </c>
      <c r="I270" s="59" t="str">
        <f aca="false">IF(A270&lt;=$B$5,IF(AND(D270=$D$1,D270&lt;&gt;""),A270,0),"")</f>
        <v/>
      </c>
      <c r="J270" s="59" t="str">
        <f aca="false">IF(A270&lt;=$B$5,IF(AND(D270=$D$2,D270&lt;&gt;""),A270,0),"")</f>
        <v/>
      </c>
      <c r="K270" s="58" t="str">
        <f aca="false">IF(A270&lt;=$B$5,IF(A270=0,1,0),"")</f>
        <v/>
      </c>
      <c r="L270" s="64"/>
      <c r="M270" s="65" t="str">
        <f aca="false">IF(A270&lt;=$B$5,IF(SUM($F$16:F269)&gt;0,SUMPRODUCT(((A270-$F$16:F269)^-$B$9)*($F$16:F269&gt;0)),0),"")</f>
        <v/>
      </c>
      <c r="N270" s="65" t="str">
        <f aca="false">IF(A270&lt;=$B$5,IF(SUM($G$16:G269)&gt;0,SUMPRODUCT(((A270-$G$16:G269)^-$B$9)*($G$16:G269&gt;0)),0),"")</f>
        <v/>
      </c>
      <c r="O270" s="61" t="str">
        <f aca="false">IF(A270&lt;=$B$5,($A270-$A$16)^-$B$9,"")</f>
        <v/>
      </c>
      <c r="P270" s="65" t="str">
        <f aca="false">IF(A270&lt;=$B$5,IF(SUM($I$16:I269)&lt;&gt;0,SUMPRODUCT(((A270-$I$16:I269)^-$B$9)*($I$16:I269&gt;0)),0),"")</f>
        <v/>
      </c>
      <c r="Q270" s="65" t="str">
        <f aca="false">IF(A270&lt;=$B$5,IF(SUM($J$16:J269)&gt;0,SUMPRODUCT(((A270-$J$16:J269)^-$B$9)*($J$16:J269&gt;0)),0),"")</f>
        <v/>
      </c>
      <c r="R270" s="61" t="str">
        <f aca="false">IF(A270&lt;=$B$5,($A270-$A$16)^-$B$9,"")</f>
        <v/>
      </c>
      <c r="S270" s="64"/>
      <c r="T270" s="65" t="str">
        <f aca="false">IF(A270&lt;=$B$5,IF(M270&lt;&gt;0,LN(M270)+AK270,$T$17),"")</f>
        <v/>
      </c>
      <c r="U270" s="66" t="str">
        <f aca="false">IF(A270&lt;=$B$5,IF(N270&lt;&gt;0,LN(N270)+AL270,$U$17),"")</f>
        <v/>
      </c>
      <c r="V270" s="61" t="str">
        <f aca="false">IF(A270&lt;=$B$5,IF(O270&lt;&gt;0,LN(O270)+AM270,$V$16),"")</f>
        <v/>
      </c>
      <c r="W270" s="66" t="str">
        <f aca="false">IF(A270&lt;=$B$5,IF(P270&lt;&gt;0,LN(P270)+AN270,$W$17),"")</f>
        <v/>
      </c>
      <c r="X270" s="66" t="str">
        <f aca="false">IF(A270&lt;=$B$5,IF(Q270&lt;&gt;0,LN(Q270)+AO270,$X$17),"")</f>
        <v/>
      </c>
      <c r="Y270" s="61" t="str">
        <f aca="false">IF(A270&lt;=$B$5,IF(R270&lt;&gt;0,LN(R270)+AP270,$Y$16),"")</f>
        <v/>
      </c>
      <c r="Z270" s="64"/>
      <c r="AA270" s="15" t="str">
        <f aca="false">IF(A270&lt;=$B$5,((EXP(T270/$B$8))/(EXP(T270/$B$8)+EXP(U270/$B$8)+EXP(V270/$B$8))),"")</f>
        <v/>
      </c>
      <c r="AB270" s="15" t="str">
        <f aca="false">IF(A270&lt;=$B$5,((EXP(U270/$B$8))/(EXP(T270/$B$8)+EXP(U270/$B$8)+EXP(V270/$B$8))),"")</f>
        <v/>
      </c>
      <c r="AC270" s="18" t="str">
        <f aca="false">IF(A270&lt;=$B$5,((EXP(V270/$B$8))/(EXP(T270/$B$8)+EXP(U270/$B$8)+EXP(V270/$B$8))),"")</f>
        <v/>
      </c>
      <c r="AD270" s="15" t="str">
        <f aca="false">IF(A270&lt;=$B$5,((EXP(W270/$B$8))/(EXP(W270/$B$8)+EXP(X270/$B$8)+EXP(Y270/$B$8))),"")</f>
        <v/>
      </c>
      <c r="AE270" s="15" t="str">
        <f aca="false">IF(A270&lt;=$B$5,((EXP(X270/$B$8))/(EXP(W270/$B$8)+EXP(X270/$B$8)+EXP(Y270/$B$8))),"")</f>
        <v/>
      </c>
      <c r="AF270" s="18" t="str">
        <f aca="false">IF(A270&lt;=$B$5,((EXP(Y270/$B$8))/(EXP(W270/$B$8)+EXP(X270/$B$8)+EXP(Y270/$B$8))),"")</f>
        <v/>
      </c>
      <c r="AG270" s="64"/>
      <c r="AH270" s="15" t="str">
        <f aca="false">IF(A270&lt;=$B$5,AA270*$B$1+AB270*$B$2+AC270*$B$6,"")</f>
        <v/>
      </c>
      <c r="AI270" s="15" t="str">
        <f aca="false">IF(A270&lt;=$B$5,AD270*$D$1+AE270*$D$2+AF270*$B$6,"")</f>
        <v/>
      </c>
      <c r="AJ270" s="64"/>
      <c r="AK270" s="15" t="str">
        <f aca="false">IF(A270&lt;=$B$5,$B$7*LN((1-AS270)/AS270),"")</f>
        <v/>
      </c>
      <c r="AL270" s="15" t="str">
        <f aca="false">IF(A270&lt;=$B$5,$B$7*LN((1-AT270)/AT270),"")</f>
        <v/>
      </c>
      <c r="AM270" s="15" t="str">
        <f aca="false">IF(A270&lt;=$B$5,$B$7*LN((1-AW270)/AW270),"")</f>
        <v/>
      </c>
      <c r="AN270" s="15" t="str">
        <f aca="false">IF(A270&lt;=$B$5,$B$7*LN((1-AU270)/AU270),"")</f>
        <v/>
      </c>
      <c r="AO270" s="15" t="str">
        <f aca="false">IF(A270&lt;=$B$5,$B$7*LN((1-AV270)/AV270),"")</f>
        <v/>
      </c>
      <c r="AP270" s="15" t="str">
        <f aca="false">IF(A270&lt;=$B$5,$B$7*LN((1-AX270)/AX270),"")</f>
        <v/>
      </c>
      <c r="AQ270" s="64"/>
      <c r="AR270" s="66"/>
      <c r="AS270" s="66"/>
      <c r="AT270" s="66"/>
      <c r="AU270" s="66"/>
      <c r="AV270" s="66"/>
      <c r="AW270" s="66"/>
      <c r="AX270" s="66"/>
      <c r="AY270" s="64"/>
    </row>
    <row r="271" customFormat="false" ht="15" hidden="false" customHeight="false" outlineLevel="0" collapsed="false">
      <c r="A271" s="63" t="n">
        <f aca="false">1+A270</f>
        <v>255</v>
      </c>
      <c r="B271" s="63" t="str">
        <f aca="false">IF(A271&lt;=$B$5,IF(AH271&gt;AI271,1,2),"")</f>
        <v/>
      </c>
      <c r="C271" s="23" t="str">
        <f aca="false">IF(AND(B271=1,AR271&lt;=$B$3,A271&lt;=$B$5),$B$1,IF(AND(B271=1,AR271&gt;$B$3,A271&lt;=$B$5),$B$2,""))</f>
        <v/>
      </c>
      <c r="D271" s="23" t="str">
        <f aca="false">IF(AND(B271=2,AR271&lt;=$D$3,A271&lt;=$B$5),$D$1,IF(AND(B271=2,AR271&gt;$D$3,A271&lt;=$B$5),$D$2,""))</f>
        <v/>
      </c>
      <c r="E271" s="64"/>
      <c r="F271" s="23" t="str">
        <f aca="false">IF(A271&lt;=$B$5,IF(AND(C271=$B$1,C271&lt;&gt;""),A271,0),"")</f>
        <v/>
      </c>
      <c r="G271" s="23" t="str">
        <f aca="false">IF(A271&lt;=$B$5,IF(AND(C271=$B$2,C271&lt;&gt;""),A271,0),"")</f>
        <v/>
      </c>
      <c r="H271" s="58" t="str">
        <f aca="false">IF(A271&lt;=$B$5,IF(A271=0,1,0),"")</f>
        <v/>
      </c>
      <c r="I271" s="59" t="str">
        <f aca="false">IF(A271&lt;=$B$5,IF(AND(D271=$D$1,D271&lt;&gt;""),A271,0),"")</f>
        <v/>
      </c>
      <c r="J271" s="59" t="str">
        <f aca="false">IF(A271&lt;=$B$5,IF(AND(D271=$D$2,D271&lt;&gt;""),A271,0),"")</f>
        <v/>
      </c>
      <c r="K271" s="58" t="str">
        <f aca="false">IF(A271&lt;=$B$5,IF(A271=0,1,0),"")</f>
        <v/>
      </c>
      <c r="L271" s="64"/>
      <c r="M271" s="65" t="str">
        <f aca="false">IF(A271&lt;=$B$5,IF(SUM($F$16:F270)&gt;0,SUMPRODUCT(((A271-$F$16:F270)^-$B$9)*($F$16:F270&gt;0)),0),"")</f>
        <v/>
      </c>
      <c r="N271" s="65" t="str">
        <f aca="false">IF(A271&lt;=$B$5,IF(SUM($G$16:G270)&gt;0,SUMPRODUCT(((A271-$G$16:G270)^-$B$9)*($G$16:G270&gt;0)),0),"")</f>
        <v/>
      </c>
      <c r="O271" s="61" t="str">
        <f aca="false">IF(A271&lt;=$B$5,($A271-$A$16)^-$B$9,"")</f>
        <v/>
      </c>
      <c r="P271" s="65" t="str">
        <f aca="false">IF(A271&lt;=$B$5,IF(SUM($I$16:I270)&lt;&gt;0,SUMPRODUCT(((A271-$I$16:I270)^-$B$9)*($I$16:I270&gt;0)),0),"")</f>
        <v/>
      </c>
      <c r="Q271" s="65" t="str">
        <f aca="false">IF(A271&lt;=$B$5,IF(SUM($J$16:J270)&gt;0,SUMPRODUCT(((A271-$J$16:J270)^-$B$9)*($J$16:J270&gt;0)),0),"")</f>
        <v/>
      </c>
      <c r="R271" s="61" t="str">
        <f aca="false">IF(A271&lt;=$B$5,($A271-$A$16)^-$B$9,"")</f>
        <v/>
      </c>
      <c r="S271" s="64"/>
      <c r="T271" s="65" t="str">
        <f aca="false">IF(A271&lt;=$B$5,IF(M271&lt;&gt;0,LN(M271)+AK271,$T$17),"")</f>
        <v/>
      </c>
      <c r="U271" s="66" t="str">
        <f aca="false">IF(A271&lt;=$B$5,IF(N271&lt;&gt;0,LN(N271)+AL271,$U$17),"")</f>
        <v/>
      </c>
      <c r="V271" s="61" t="str">
        <f aca="false">IF(A271&lt;=$B$5,IF(O271&lt;&gt;0,LN(O271)+AM271,$V$16),"")</f>
        <v/>
      </c>
      <c r="W271" s="66" t="str">
        <f aca="false">IF(A271&lt;=$B$5,IF(P271&lt;&gt;0,LN(P271)+AN271,$W$17),"")</f>
        <v/>
      </c>
      <c r="X271" s="66" t="str">
        <f aca="false">IF(A271&lt;=$B$5,IF(Q271&lt;&gt;0,LN(Q271)+AO271,$X$17),"")</f>
        <v/>
      </c>
      <c r="Y271" s="61" t="str">
        <f aca="false">IF(A271&lt;=$B$5,IF(R271&lt;&gt;0,LN(R271)+AP271,$Y$16),"")</f>
        <v/>
      </c>
      <c r="Z271" s="64"/>
      <c r="AA271" s="15" t="str">
        <f aca="false">IF(A271&lt;=$B$5,((EXP(T271/$B$8))/(EXP(T271/$B$8)+EXP(U271/$B$8)+EXP(V271/$B$8))),"")</f>
        <v/>
      </c>
      <c r="AB271" s="15" t="str">
        <f aca="false">IF(A271&lt;=$B$5,((EXP(U271/$B$8))/(EXP(T271/$B$8)+EXP(U271/$B$8)+EXP(V271/$B$8))),"")</f>
        <v/>
      </c>
      <c r="AC271" s="18" t="str">
        <f aca="false">IF(A271&lt;=$B$5,((EXP(V271/$B$8))/(EXP(T271/$B$8)+EXP(U271/$B$8)+EXP(V271/$B$8))),"")</f>
        <v/>
      </c>
      <c r="AD271" s="15" t="str">
        <f aca="false">IF(A271&lt;=$B$5,((EXP(W271/$B$8))/(EXP(W271/$B$8)+EXP(X271/$B$8)+EXP(Y271/$B$8))),"")</f>
        <v/>
      </c>
      <c r="AE271" s="15" t="str">
        <f aca="false">IF(A271&lt;=$B$5,((EXP(X271/$B$8))/(EXP(W271/$B$8)+EXP(X271/$B$8)+EXP(Y271/$B$8))),"")</f>
        <v/>
      </c>
      <c r="AF271" s="18" t="str">
        <f aca="false">IF(A271&lt;=$B$5,((EXP(Y271/$B$8))/(EXP(W271/$B$8)+EXP(X271/$B$8)+EXP(Y271/$B$8))),"")</f>
        <v/>
      </c>
      <c r="AG271" s="64"/>
      <c r="AH271" s="15" t="str">
        <f aca="false">IF(A271&lt;=$B$5,AA271*$B$1+AB271*$B$2+AC271*$B$6,"")</f>
        <v/>
      </c>
      <c r="AI271" s="15" t="str">
        <f aca="false">IF(A271&lt;=$B$5,AD271*$D$1+AE271*$D$2+AF271*$B$6,"")</f>
        <v/>
      </c>
      <c r="AJ271" s="64"/>
      <c r="AK271" s="15" t="str">
        <f aca="false">IF(A271&lt;=$B$5,$B$7*LN((1-AS271)/AS271),"")</f>
        <v/>
      </c>
      <c r="AL271" s="15" t="str">
        <f aca="false">IF(A271&lt;=$B$5,$B$7*LN((1-AT271)/AT271),"")</f>
        <v/>
      </c>
      <c r="AM271" s="15" t="str">
        <f aca="false">IF(A271&lt;=$B$5,$B$7*LN((1-AW271)/AW271),"")</f>
        <v/>
      </c>
      <c r="AN271" s="15" t="str">
        <f aca="false">IF(A271&lt;=$B$5,$B$7*LN((1-AU271)/AU271),"")</f>
        <v/>
      </c>
      <c r="AO271" s="15" t="str">
        <f aca="false">IF(A271&lt;=$B$5,$B$7*LN((1-AV271)/AV271),"")</f>
        <v/>
      </c>
      <c r="AP271" s="15" t="str">
        <f aca="false">IF(A271&lt;=$B$5,$B$7*LN((1-AX271)/AX271),"")</f>
        <v/>
      </c>
      <c r="AQ271" s="64"/>
      <c r="AR271" s="66"/>
      <c r="AS271" s="66"/>
      <c r="AT271" s="66"/>
      <c r="AU271" s="66"/>
      <c r="AV271" s="66"/>
      <c r="AW271" s="66"/>
      <c r="AX271" s="66"/>
      <c r="AY271" s="64"/>
    </row>
    <row r="272" customFormat="false" ht="15" hidden="false" customHeight="false" outlineLevel="0" collapsed="false">
      <c r="A272" s="63" t="n">
        <f aca="false">1+A271</f>
        <v>256</v>
      </c>
      <c r="B272" s="63" t="str">
        <f aca="false">IF(A272&lt;=$B$5,IF(AH272&gt;AI272,1,2),"")</f>
        <v/>
      </c>
      <c r="C272" s="23" t="str">
        <f aca="false">IF(AND(B272=1,AR272&lt;=$B$3,A272&lt;=$B$5),$B$1,IF(AND(B272=1,AR272&gt;$B$3,A272&lt;=$B$5),$B$2,""))</f>
        <v/>
      </c>
      <c r="D272" s="23" t="str">
        <f aca="false">IF(AND(B272=2,AR272&lt;=$D$3,A272&lt;=$B$5),$D$1,IF(AND(B272=2,AR272&gt;$D$3,A272&lt;=$B$5),$D$2,""))</f>
        <v/>
      </c>
      <c r="E272" s="64"/>
      <c r="F272" s="23" t="str">
        <f aca="false">IF(A272&lt;=$B$5,IF(AND(C272=$B$1,C272&lt;&gt;""),A272,0),"")</f>
        <v/>
      </c>
      <c r="G272" s="23" t="str">
        <f aca="false">IF(A272&lt;=$B$5,IF(AND(C272=$B$2,C272&lt;&gt;""),A272,0),"")</f>
        <v/>
      </c>
      <c r="H272" s="58" t="str">
        <f aca="false">IF(A272&lt;=$B$5,IF(A272=0,1,0),"")</f>
        <v/>
      </c>
      <c r="I272" s="59" t="str">
        <f aca="false">IF(A272&lt;=$B$5,IF(AND(D272=$D$1,D272&lt;&gt;""),A272,0),"")</f>
        <v/>
      </c>
      <c r="J272" s="59" t="str">
        <f aca="false">IF(A272&lt;=$B$5,IF(AND(D272=$D$2,D272&lt;&gt;""),A272,0),"")</f>
        <v/>
      </c>
      <c r="K272" s="58" t="str">
        <f aca="false">IF(A272&lt;=$B$5,IF(A272=0,1,0),"")</f>
        <v/>
      </c>
      <c r="L272" s="64"/>
      <c r="M272" s="65" t="str">
        <f aca="false">IF(A272&lt;=$B$5,IF(SUM($F$16:F271)&gt;0,SUMPRODUCT(((A272-$F$16:F271)^-$B$9)*($F$16:F271&gt;0)),0),"")</f>
        <v/>
      </c>
      <c r="N272" s="65" t="str">
        <f aca="false">IF(A272&lt;=$B$5,IF(SUM($G$16:G271)&gt;0,SUMPRODUCT(((A272-$G$16:G271)^-$B$9)*($G$16:G271&gt;0)),0),"")</f>
        <v/>
      </c>
      <c r="O272" s="61" t="str">
        <f aca="false">IF(A272&lt;=$B$5,($A272-$A$16)^-$B$9,"")</f>
        <v/>
      </c>
      <c r="P272" s="65" t="str">
        <f aca="false">IF(A272&lt;=$B$5,IF(SUM($I$16:I271)&lt;&gt;0,SUMPRODUCT(((A272-$I$16:I271)^-$B$9)*($I$16:I271&gt;0)),0),"")</f>
        <v/>
      </c>
      <c r="Q272" s="65" t="str">
        <f aca="false">IF(A272&lt;=$B$5,IF(SUM($J$16:J271)&gt;0,SUMPRODUCT(((A272-$J$16:J271)^-$B$9)*($J$16:J271&gt;0)),0),"")</f>
        <v/>
      </c>
      <c r="R272" s="61" t="str">
        <f aca="false">IF(A272&lt;=$B$5,($A272-$A$16)^-$B$9,"")</f>
        <v/>
      </c>
      <c r="S272" s="64"/>
      <c r="T272" s="65" t="str">
        <f aca="false">IF(A272&lt;=$B$5,IF(M272&lt;&gt;0,LN(M272)+AK272,$T$17),"")</f>
        <v/>
      </c>
      <c r="U272" s="66" t="str">
        <f aca="false">IF(A272&lt;=$B$5,IF(N272&lt;&gt;0,LN(N272)+AL272,$U$17),"")</f>
        <v/>
      </c>
      <c r="V272" s="61" t="str">
        <f aca="false">IF(A272&lt;=$B$5,IF(O272&lt;&gt;0,LN(O272)+AM272,$V$16),"")</f>
        <v/>
      </c>
      <c r="W272" s="66" t="str">
        <f aca="false">IF(A272&lt;=$B$5,IF(P272&lt;&gt;0,LN(P272)+AN272,$W$17),"")</f>
        <v/>
      </c>
      <c r="X272" s="66" t="str">
        <f aca="false">IF(A272&lt;=$B$5,IF(Q272&lt;&gt;0,LN(Q272)+AO272,$X$17),"")</f>
        <v/>
      </c>
      <c r="Y272" s="61" t="str">
        <f aca="false">IF(A272&lt;=$B$5,IF(R272&lt;&gt;0,LN(R272)+AP272,$Y$16),"")</f>
        <v/>
      </c>
      <c r="Z272" s="64"/>
      <c r="AA272" s="15" t="str">
        <f aca="false">IF(A272&lt;=$B$5,((EXP(T272/$B$8))/(EXP(T272/$B$8)+EXP(U272/$B$8)+EXP(V272/$B$8))),"")</f>
        <v/>
      </c>
      <c r="AB272" s="15" t="str">
        <f aca="false">IF(A272&lt;=$B$5,((EXP(U272/$B$8))/(EXP(T272/$B$8)+EXP(U272/$B$8)+EXP(V272/$B$8))),"")</f>
        <v/>
      </c>
      <c r="AC272" s="18" t="str">
        <f aca="false">IF(A272&lt;=$B$5,((EXP(V272/$B$8))/(EXP(T272/$B$8)+EXP(U272/$B$8)+EXP(V272/$B$8))),"")</f>
        <v/>
      </c>
      <c r="AD272" s="15" t="str">
        <f aca="false">IF(A272&lt;=$B$5,((EXP(W272/$B$8))/(EXP(W272/$B$8)+EXP(X272/$B$8)+EXP(Y272/$B$8))),"")</f>
        <v/>
      </c>
      <c r="AE272" s="15" t="str">
        <f aca="false">IF(A272&lt;=$B$5,((EXP(X272/$B$8))/(EXP(W272/$B$8)+EXP(X272/$B$8)+EXP(Y272/$B$8))),"")</f>
        <v/>
      </c>
      <c r="AF272" s="18" t="str">
        <f aca="false">IF(A272&lt;=$B$5,((EXP(Y272/$B$8))/(EXP(W272/$B$8)+EXP(X272/$B$8)+EXP(Y272/$B$8))),"")</f>
        <v/>
      </c>
      <c r="AG272" s="64"/>
      <c r="AH272" s="15" t="str">
        <f aca="false">IF(A272&lt;=$B$5,AA272*$B$1+AB272*$B$2+AC272*$B$6,"")</f>
        <v/>
      </c>
      <c r="AI272" s="15" t="str">
        <f aca="false">IF(A272&lt;=$B$5,AD272*$D$1+AE272*$D$2+AF272*$B$6,"")</f>
        <v/>
      </c>
      <c r="AJ272" s="64"/>
      <c r="AK272" s="15" t="str">
        <f aca="false">IF(A272&lt;=$B$5,$B$7*LN((1-AS272)/AS272),"")</f>
        <v/>
      </c>
      <c r="AL272" s="15" t="str">
        <f aca="false">IF(A272&lt;=$B$5,$B$7*LN((1-AT272)/AT272),"")</f>
        <v/>
      </c>
      <c r="AM272" s="15" t="str">
        <f aca="false">IF(A272&lt;=$B$5,$B$7*LN((1-AW272)/AW272),"")</f>
        <v/>
      </c>
      <c r="AN272" s="15" t="str">
        <f aca="false">IF(A272&lt;=$B$5,$B$7*LN((1-AU272)/AU272),"")</f>
        <v/>
      </c>
      <c r="AO272" s="15" t="str">
        <f aca="false">IF(A272&lt;=$B$5,$B$7*LN((1-AV272)/AV272),"")</f>
        <v/>
      </c>
      <c r="AP272" s="15" t="str">
        <f aca="false">IF(A272&lt;=$B$5,$B$7*LN((1-AX272)/AX272),"")</f>
        <v/>
      </c>
      <c r="AQ272" s="64"/>
      <c r="AR272" s="66"/>
      <c r="AS272" s="66"/>
      <c r="AT272" s="66"/>
      <c r="AU272" s="66"/>
      <c r="AV272" s="66"/>
      <c r="AW272" s="66"/>
      <c r="AX272" s="66"/>
      <c r="AY272" s="64"/>
    </row>
    <row r="273" customFormat="false" ht="15" hidden="false" customHeight="false" outlineLevel="0" collapsed="false">
      <c r="A273" s="63" t="n">
        <f aca="false">1+A272</f>
        <v>257</v>
      </c>
      <c r="B273" s="63" t="str">
        <f aca="false">IF(A273&lt;=$B$5,IF(AH273&gt;AI273,1,2),"")</f>
        <v/>
      </c>
      <c r="C273" s="23" t="str">
        <f aca="false">IF(AND(B273=1,AR273&lt;=$B$3,A273&lt;=$B$5),$B$1,IF(AND(B273=1,AR273&gt;$B$3,A273&lt;=$B$5),$B$2,""))</f>
        <v/>
      </c>
      <c r="D273" s="23" t="str">
        <f aca="false">IF(AND(B273=2,AR273&lt;=$D$3,A273&lt;=$B$5),$D$1,IF(AND(B273=2,AR273&gt;$D$3,A273&lt;=$B$5),$D$2,""))</f>
        <v/>
      </c>
      <c r="E273" s="64"/>
      <c r="F273" s="23" t="str">
        <f aca="false">IF(A273&lt;=$B$5,IF(AND(C273=$B$1,C273&lt;&gt;""),A273,0),"")</f>
        <v/>
      </c>
      <c r="G273" s="23" t="str">
        <f aca="false">IF(A273&lt;=$B$5,IF(AND(C273=$B$2,C273&lt;&gt;""),A273,0),"")</f>
        <v/>
      </c>
      <c r="H273" s="58" t="str">
        <f aca="false">IF(A273&lt;=$B$5,IF(A273=0,1,0),"")</f>
        <v/>
      </c>
      <c r="I273" s="59" t="str">
        <f aca="false">IF(A273&lt;=$B$5,IF(AND(D273=$D$1,D273&lt;&gt;""),A273,0),"")</f>
        <v/>
      </c>
      <c r="J273" s="59" t="str">
        <f aca="false">IF(A273&lt;=$B$5,IF(AND(D273=$D$2,D273&lt;&gt;""),A273,0),"")</f>
        <v/>
      </c>
      <c r="K273" s="58" t="str">
        <f aca="false">IF(A273&lt;=$B$5,IF(A273=0,1,0),"")</f>
        <v/>
      </c>
      <c r="L273" s="64"/>
      <c r="M273" s="65" t="str">
        <f aca="false">IF(A273&lt;=$B$5,IF(SUM($F$16:F272)&gt;0,SUMPRODUCT(((A273-$F$16:F272)^-$B$9)*($F$16:F272&gt;0)),0),"")</f>
        <v/>
      </c>
      <c r="N273" s="65" t="str">
        <f aca="false">IF(A273&lt;=$B$5,IF(SUM($G$16:G272)&gt;0,SUMPRODUCT(((A273-$G$16:G272)^-$B$9)*($G$16:G272&gt;0)),0),"")</f>
        <v/>
      </c>
      <c r="O273" s="61" t="str">
        <f aca="false">IF(A273&lt;=$B$5,($A273-$A$16)^-$B$9,"")</f>
        <v/>
      </c>
      <c r="P273" s="65" t="str">
        <f aca="false">IF(A273&lt;=$B$5,IF(SUM($I$16:I272)&lt;&gt;0,SUMPRODUCT(((A273-$I$16:I272)^-$B$9)*($I$16:I272&gt;0)),0),"")</f>
        <v/>
      </c>
      <c r="Q273" s="65" t="str">
        <f aca="false">IF(A273&lt;=$B$5,IF(SUM($J$16:J272)&gt;0,SUMPRODUCT(((A273-$J$16:J272)^-$B$9)*($J$16:J272&gt;0)),0),"")</f>
        <v/>
      </c>
      <c r="R273" s="61" t="str">
        <f aca="false">IF(A273&lt;=$B$5,($A273-$A$16)^-$B$9,"")</f>
        <v/>
      </c>
      <c r="S273" s="64"/>
      <c r="T273" s="65" t="str">
        <f aca="false">IF(A273&lt;=$B$5,IF(M273&lt;&gt;0,LN(M273)+AK273,$T$17),"")</f>
        <v/>
      </c>
      <c r="U273" s="66" t="str">
        <f aca="false">IF(A273&lt;=$B$5,IF(N273&lt;&gt;0,LN(N273)+AL273,$U$17),"")</f>
        <v/>
      </c>
      <c r="V273" s="61" t="str">
        <f aca="false">IF(A273&lt;=$B$5,IF(O273&lt;&gt;0,LN(O273)+AM273,$V$16),"")</f>
        <v/>
      </c>
      <c r="W273" s="66" t="str">
        <f aca="false">IF(A273&lt;=$B$5,IF(P273&lt;&gt;0,LN(P273)+AN273,$W$17),"")</f>
        <v/>
      </c>
      <c r="X273" s="66" t="str">
        <f aca="false">IF(A273&lt;=$B$5,IF(Q273&lt;&gt;0,LN(Q273)+AO273,$X$17),"")</f>
        <v/>
      </c>
      <c r="Y273" s="61" t="str">
        <f aca="false">IF(A273&lt;=$B$5,IF(R273&lt;&gt;0,LN(R273)+AP273,$Y$16),"")</f>
        <v/>
      </c>
      <c r="Z273" s="64"/>
      <c r="AA273" s="15" t="str">
        <f aca="false">IF(A273&lt;=$B$5,((EXP(T273/$B$8))/(EXP(T273/$B$8)+EXP(U273/$B$8)+EXP(V273/$B$8))),"")</f>
        <v/>
      </c>
      <c r="AB273" s="15" t="str">
        <f aca="false">IF(A273&lt;=$B$5,((EXP(U273/$B$8))/(EXP(T273/$B$8)+EXP(U273/$B$8)+EXP(V273/$B$8))),"")</f>
        <v/>
      </c>
      <c r="AC273" s="18" t="str">
        <f aca="false">IF(A273&lt;=$B$5,((EXP(V273/$B$8))/(EXP(T273/$B$8)+EXP(U273/$B$8)+EXP(V273/$B$8))),"")</f>
        <v/>
      </c>
      <c r="AD273" s="15" t="str">
        <f aca="false">IF(A273&lt;=$B$5,((EXP(W273/$B$8))/(EXP(W273/$B$8)+EXP(X273/$B$8)+EXP(Y273/$B$8))),"")</f>
        <v/>
      </c>
      <c r="AE273" s="15" t="str">
        <f aca="false">IF(A273&lt;=$B$5,((EXP(X273/$B$8))/(EXP(W273/$B$8)+EXP(X273/$B$8)+EXP(Y273/$B$8))),"")</f>
        <v/>
      </c>
      <c r="AF273" s="18" t="str">
        <f aca="false">IF(A273&lt;=$B$5,((EXP(Y273/$B$8))/(EXP(W273/$B$8)+EXP(X273/$B$8)+EXP(Y273/$B$8))),"")</f>
        <v/>
      </c>
      <c r="AG273" s="64"/>
      <c r="AH273" s="15" t="str">
        <f aca="false">IF(A273&lt;=$B$5,AA273*$B$1+AB273*$B$2+AC273*$B$6,"")</f>
        <v/>
      </c>
      <c r="AI273" s="15" t="str">
        <f aca="false">IF(A273&lt;=$B$5,AD273*$D$1+AE273*$D$2+AF273*$B$6,"")</f>
        <v/>
      </c>
      <c r="AJ273" s="64"/>
      <c r="AK273" s="15" t="str">
        <f aca="false">IF(A273&lt;=$B$5,$B$7*LN((1-AS273)/AS273),"")</f>
        <v/>
      </c>
      <c r="AL273" s="15" t="str">
        <f aca="false">IF(A273&lt;=$B$5,$B$7*LN((1-AT273)/AT273),"")</f>
        <v/>
      </c>
      <c r="AM273" s="15" t="str">
        <f aca="false">IF(A273&lt;=$B$5,$B$7*LN((1-AW273)/AW273),"")</f>
        <v/>
      </c>
      <c r="AN273" s="15" t="str">
        <f aca="false">IF(A273&lt;=$B$5,$B$7*LN((1-AU273)/AU273),"")</f>
        <v/>
      </c>
      <c r="AO273" s="15" t="str">
        <f aca="false">IF(A273&lt;=$B$5,$B$7*LN((1-AV273)/AV273),"")</f>
        <v/>
      </c>
      <c r="AP273" s="15" t="str">
        <f aca="false">IF(A273&lt;=$B$5,$B$7*LN((1-AX273)/AX273),"")</f>
        <v/>
      </c>
      <c r="AQ273" s="64"/>
      <c r="AR273" s="66"/>
      <c r="AS273" s="66"/>
      <c r="AT273" s="66"/>
      <c r="AU273" s="66"/>
      <c r="AV273" s="66"/>
      <c r="AW273" s="66"/>
      <c r="AX273" s="66"/>
      <c r="AY273" s="64"/>
    </row>
    <row r="274" customFormat="false" ht="15" hidden="false" customHeight="false" outlineLevel="0" collapsed="false">
      <c r="A274" s="63" t="n">
        <f aca="false">1+A273</f>
        <v>258</v>
      </c>
      <c r="B274" s="63" t="str">
        <f aca="false">IF(A274&lt;=$B$5,IF(AH274&gt;AI274,1,2),"")</f>
        <v/>
      </c>
      <c r="C274" s="23" t="str">
        <f aca="false">IF(AND(B274=1,AR274&lt;=$B$3,A274&lt;=$B$5),$B$1,IF(AND(B274=1,AR274&gt;$B$3,A274&lt;=$B$5),$B$2,""))</f>
        <v/>
      </c>
      <c r="D274" s="23" t="str">
        <f aca="false">IF(AND(B274=2,AR274&lt;=$D$3,A274&lt;=$B$5),$D$1,IF(AND(B274=2,AR274&gt;$D$3,A274&lt;=$B$5),$D$2,""))</f>
        <v/>
      </c>
      <c r="E274" s="64"/>
      <c r="F274" s="23" t="str">
        <f aca="false">IF(A274&lt;=$B$5,IF(AND(C274=$B$1,C274&lt;&gt;""),A274,0),"")</f>
        <v/>
      </c>
      <c r="G274" s="23" t="str">
        <f aca="false">IF(A274&lt;=$B$5,IF(AND(C274=$B$2,C274&lt;&gt;""),A274,0),"")</f>
        <v/>
      </c>
      <c r="H274" s="58" t="str">
        <f aca="false">IF(A274&lt;=$B$5,IF(A274=0,1,0),"")</f>
        <v/>
      </c>
      <c r="I274" s="59" t="str">
        <f aca="false">IF(A274&lt;=$B$5,IF(AND(D274=$D$1,D274&lt;&gt;""),A274,0),"")</f>
        <v/>
      </c>
      <c r="J274" s="59" t="str">
        <f aca="false">IF(A274&lt;=$B$5,IF(AND(D274=$D$2,D274&lt;&gt;""),A274,0),"")</f>
        <v/>
      </c>
      <c r="K274" s="58" t="str">
        <f aca="false">IF(A274&lt;=$B$5,IF(A274=0,1,0),"")</f>
        <v/>
      </c>
      <c r="L274" s="64"/>
      <c r="M274" s="65" t="str">
        <f aca="false">IF(A274&lt;=$B$5,IF(SUM($F$16:F273)&gt;0,SUMPRODUCT(((A274-$F$16:F273)^-$B$9)*($F$16:F273&gt;0)),0),"")</f>
        <v/>
      </c>
      <c r="N274" s="65" t="str">
        <f aca="false">IF(A274&lt;=$B$5,IF(SUM($G$16:G273)&gt;0,SUMPRODUCT(((A274-$G$16:G273)^-$B$9)*($G$16:G273&gt;0)),0),"")</f>
        <v/>
      </c>
      <c r="O274" s="61" t="str">
        <f aca="false">IF(A274&lt;=$B$5,($A274-$A$16)^-$B$9,"")</f>
        <v/>
      </c>
      <c r="P274" s="65" t="str">
        <f aca="false">IF(A274&lt;=$B$5,IF(SUM($I$16:I273)&lt;&gt;0,SUMPRODUCT(((A274-$I$16:I273)^-$B$9)*($I$16:I273&gt;0)),0),"")</f>
        <v/>
      </c>
      <c r="Q274" s="65" t="str">
        <f aca="false">IF(A274&lt;=$B$5,IF(SUM($J$16:J273)&gt;0,SUMPRODUCT(((A274-$J$16:J273)^-$B$9)*($J$16:J273&gt;0)),0),"")</f>
        <v/>
      </c>
      <c r="R274" s="61" t="str">
        <f aca="false">IF(A274&lt;=$B$5,($A274-$A$16)^-$B$9,"")</f>
        <v/>
      </c>
      <c r="S274" s="64"/>
      <c r="T274" s="65" t="str">
        <f aca="false">IF(A274&lt;=$B$5,IF(M274&lt;&gt;0,LN(M274)+AK274,$T$17),"")</f>
        <v/>
      </c>
      <c r="U274" s="66" t="str">
        <f aca="false">IF(A274&lt;=$B$5,IF(N274&lt;&gt;0,LN(N274)+AL274,$U$17),"")</f>
        <v/>
      </c>
      <c r="V274" s="61" t="str">
        <f aca="false">IF(A274&lt;=$B$5,IF(O274&lt;&gt;0,LN(O274)+AM274,$V$16),"")</f>
        <v/>
      </c>
      <c r="W274" s="66" t="str">
        <f aca="false">IF(A274&lt;=$B$5,IF(P274&lt;&gt;0,LN(P274)+AN274,$W$17),"")</f>
        <v/>
      </c>
      <c r="X274" s="66" t="str">
        <f aca="false">IF(A274&lt;=$B$5,IF(Q274&lt;&gt;0,LN(Q274)+AO274,$X$17),"")</f>
        <v/>
      </c>
      <c r="Y274" s="61" t="str">
        <f aca="false">IF(A274&lt;=$B$5,IF(R274&lt;&gt;0,LN(R274)+AP274,$Y$16),"")</f>
        <v/>
      </c>
      <c r="Z274" s="64"/>
      <c r="AA274" s="15" t="str">
        <f aca="false">IF(A274&lt;=$B$5,((EXP(T274/$B$8))/(EXP(T274/$B$8)+EXP(U274/$B$8)+EXP(V274/$B$8))),"")</f>
        <v/>
      </c>
      <c r="AB274" s="15" t="str">
        <f aca="false">IF(A274&lt;=$B$5,((EXP(U274/$B$8))/(EXP(T274/$B$8)+EXP(U274/$B$8)+EXP(V274/$B$8))),"")</f>
        <v/>
      </c>
      <c r="AC274" s="18" t="str">
        <f aca="false">IF(A274&lt;=$B$5,((EXP(V274/$B$8))/(EXP(T274/$B$8)+EXP(U274/$B$8)+EXP(V274/$B$8))),"")</f>
        <v/>
      </c>
      <c r="AD274" s="15" t="str">
        <f aca="false">IF(A274&lt;=$B$5,((EXP(W274/$B$8))/(EXP(W274/$B$8)+EXP(X274/$B$8)+EXP(Y274/$B$8))),"")</f>
        <v/>
      </c>
      <c r="AE274" s="15" t="str">
        <f aca="false">IF(A274&lt;=$B$5,((EXP(X274/$B$8))/(EXP(W274/$B$8)+EXP(X274/$B$8)+EXP(Y274/$B$8))),"")</f>
        <v/>
      </c>
      <c r="AF274" s="18" t="str">
        <f aca="false">IF(A274&lt;=$B$5,((EXP(Y274/$B$8))/(EXP(W274/$B$8)+EXP(X274/$B$8)+EXP(Y274/$B$8))),"")</f>
        <v/>
      </c>
      <c r="AG274" s="64"/>
      <c r="AH274" s="15" t="str">
        <f aca="false">IF(A274&lt;=$B$5,AA274*$B$1+AB274*$B$2+AC274*$B$6,"")</f>
        <v/>
      </c>
      <c r="AI274" s="15" t="str">
        <f aca="false">IF(A274&lt;=$B$5,AD274*$D$1+AE274*$D$2+AF274*$B$6,"")</f>
        <v/>
      </c>
      <c r="AJ274" s="64"/>
      <c r="AK274" s="15" t="str">
        <f aca="false">IF(A274&lt;=$B$5,$B$7*LN((1-AS274)/AS274),"")</f>
        <v/>
      </c>
      <c r="AL274" s="15" t="str">
        <f aca="false">IF(A274&lt;=$B$5,$B$7*LN((1-AT274)/AT274),"")</f>
        <v/>
      </c>
      <c r="AM274" s="15" t="str">
        <f aca="false">IF(A274&lt;=$B$5,$B$7*LN((1-AW274)/AW274),"")</f>
        <v/>
      </c>
      <c r="AN274" s="15" t="str">
        <f aca="false">IF(A274&lt;=$B$5,$B$7*LN((1-AU274)/AU274),"")</f>
        <v/>
      </c>
      <c r="AO274" s="15" t="str">
        <f aca="false">IF(A274&lt;=$B$5,$B$7*LN((1-AV274)/AV274),"")</f>
        <v/>
      </c>
      <c r="AP274" s="15" t="str">
        <f aca="false">IF(A274&lt;=$B$5,$B$7*LN((1-AX274)/AX274),"")</f>
        <v/>
      </c>
      <c r="AQ274" s="64"/>
      <c r="AR274" s="66"/>
      <c r="AS274" s="66"/>
      <c r="AT274" s="66"/>
      <c r="AU274" s="66"/>
      <c r="AV274" s="66"/>
      <c r="AW274" s="66"/>
      <c r="AX274" s="66"/>
      <c r="AY274" s="64"/>
    </row>
    <row r="275" customFormat="false" ht="15" hidden="false" customHeight="false" outlineLevel="0" collapsed="false">
      <c r="A275" s="63" t="n">
        <f aca="false">1+A274</f>
        <v>259</v>
      </c>
      <c r="B275" s="63" t="str">
        <f aca="false">IF(A275&lt;=$B$5,IF(AH275&gt;AI275,1,2),"")</f>
        <v/>
      </c>
      <c r="C275" s="23" t="str">
        <f aca="false">IF(AND(B275=1,AR275&lt;=$B$3,A275&lt;=$B$5),$B$1,IF(AND(B275=1,AR275&gt;$B$3,A275&lt;=$B$5),$B$2,""))</f>
        <v/>
      </c>
      <c r="D275" s="23" t="str">
        <f aca="false">IF(AND(B275=2,AR275&lt;=$D$3,A275&lt;=$B$5),$D$1,IF(AND(B275=2,AR275&gt;$D$3,A275&lt;=$B$5),$D$2,""))</f>
        <v/>
      </c>
      <c r="E275" s="64"/>
      <c r="F275" s="23" t="str">
        <f aca="false">IF(A275&lt;=$B$5,IF(AND(C275=$B$1,C275&lt;&gt;""),A275,0),"")</f>
        <v/>
      </c>
      <c r="G275" s="23" t="str">
        <f aca="false">IF(A275&lt;=$B$5,IF(AND(C275=$B$2,C275&lt;&gt;""),A275,0),"")</f>
        <v/>
      </c>
      <c r="H275" s="58" t="str">
        <f aca="false">IF(A275&lt;=$B$5,IF(A275=0,1,0),"")</f>
        <v/>
      </c>
      <c r="I275" s="59" t="str">
        <f aca="false">IF(A275&lt;=$B$5,IF(AND(D275=$D$1,D275&lt;&gt;""),A275,0),"")</f>
        <v/>
      </c>
      <c r="J275" s="59" t="str">
        <f aca="false">IF(A275&lt;=$B$5,IF(AND(D275=$D$2,D275&lt;&gt;""),A275,0),"")</f>
        <v/>
      </c>
      <c r="K275" s="58" t="str">
        <f aca="false">IF(A275&lt;=$B$5,IF(A275=0,1,0),"")</f>
        <v/>
      </c>
      <c r="L275" s="64"/>
      <c r="M275" s="65" t="str">
        <f aca="false">IF(A275&lt;=$B$5,IF(SUM($F$16:F274)&gt;0,SUMPRODUCT(((A275-$F$16:F274)^-$B$9)*($F$16:F274&gt;0)),0),"")</f>
        <v/>
      </c>
      <c r="N275" s="65" t="str">
        <f aca="false">IF(A275&lt;=$B$5,IF(SUM($G$16:G274)&gt;0,SUMPRODUCT(((A275-$G$16:G274)^-$B$9)*($G$16:G274&gt;0)),0),"")</f>
        <v/>
      </c>
      <c r="O275" s="61" t="str">
        <f aca="false">IF(A275&lt;=$B$5,($A275-$A$16)^-$B$9,"")</f>
        <v/>
      </c>
      <c r="P275" s="65" t="str">
        <f aca="false">IF(A275&lt;=$B$5,IF(SUM($I$16:I274)&lt;&gt;0,SUMPRODUCT(((A275-$I$16:I274)^-$B$9)*($I$16:I274&gt;0)),0),"")</f>
        <v/>
      </c>
      <c r="Q275" s="65" t="str">
        <f aca="false">IF(A275&lt;=$B$5,IF(SUM($J$16:J274)&gt;0,SUMPRODUCT(((A275-$J$16:J274)^-$B$9)*($J$16:J274&gt;0)),0),"")</f>
        <v/>
      </c>
      <c r="R275" s="61" t="str">
        <f aca="false">IF(A275&lt;=$B$5,($A275-$A$16)^-$B$9,"")</f>
        <v/>
      </c>
      <c r="S275" s="64"/>
      <c r="T275" s="65" t="str">
        <f aca="false">IF(A275&lt;=$B$5,IF(M275&lt;&gt;0,LN(M275)+AK275,$T$17),"")</f>
        <v/>
      </c>
      <c r="U275" s="66" t="str">
        <f aca="false">IF(A275&lt;=$B$5,IF(N275&lt;&gt;0,LN(N275)+AL275,$U$17),"")</f>
        <v/>
      </c>
      <c r="V275" s="61" t="str">
        <f aca="false">IF(A275&lt;=$B$5,IF(O275&lt;&gt;0,LN(O275)+AM275,$V$16),"")</f>
        <v/>
      </c>
      <c r="W275" s="66" t="str">
        <f aca="false">IF(A275&lt;=$B$5,IF(P275&lt;&gt;0,LN(P275)+AN275,$W$17),"")</f>
        <v/>
      </c>
      <c r="X275" s="66" t="str">
        <f aca="false">IF(A275&lt;=$B$5,IF(Q275&lt;&gt;0,LN(Q275)+AO275,$X$17),"")</f>
        <v/>
      </c>
      <c r="Y275" s="61" t="str">
        <f aca="false">IF(A275&lt;=$B$5,IF(R275&lt;&gt;0,LN(R275)+AP275,$Y$16),"")</f>
        <v/>
      </c>
      <c r="Z275" s="64"/>
      <c r="AA275" s="15" t="str">
        <f aca="false">IF(A275&lt;=$B$5,((EXP(T275/$B$8))/(EXP(T275/$B$8)+EXP(U275/$B$8)+EXP(V275/$B$8))),"")</f>
        <v/>
      </c>
      <c r="AB275" s="15" t="str">
        <f aca="false">IF(A275&lt;=$B$5,((EXP(U275/$B$8))/(EXP(T275/$B$8)+EXP(U275/$B$8)+EXP(V275/$B$8))),"")</f>
        <v/>
      </c>
      <c r="AC275" s="18" t="str">
        <f aca="false">IF(A275&lt;=$B$5,((EXP(V275/$B$8))/(EXP(T275/$B$8)+EXP(U275/$B$8)+EXP(V275/$B$8))),"")</f>
        <v/>
      </c>
      <c r="AD275" s="15" t="str">
        <f aca="false">IF(A275&lt;=$B$5,((EXP(W275/$B$8))/(EXP(W275/$B$8)+EXP(X275/$B$8)+EXP(Y275/$B$8))),"")</f>
        <v/>
      </c>
      <c r="AE275" s="15" t="str">
        <f aca="false">IF(A275&lt;=$B$5,((EXP(X275/$B$8))/(EXP(W275/$B$8)+EXP(X275/$B$8)+EXP(Y275/$B$8))),"")</f>
        <v/>
      </c>
      <c r="AF275" s="18" t="str">
        <f aca="false">IF(A275&lt;=$B$5,((EXP(Y275/$B$8))/(EXP(W275/$B$8)+EXP(X275/$B$8)+EXP(Y275/$B$8))),"")</f>
        <v/>
      </c>
      <c r="AG275" s="64"/>
      <c r="AH275" s="15" t="str">
        <f aca="false">IF(A275&lt;=$B$5,AA275*$B$1+AB275*$B$2+AC275*$B$6,"")</f>
        <v/>
      </c>
      <c r="AI275" s="15" t="str">
        <f aca="false">IF(A275&lt;=$B$5,AD275*$D$1+AE275*$D$2+AF275*$B$6,"")</f>
        <v/>
      </c>
      <c r="AJ275" s="64"/>
      <c r="AK275" s="15" t="str">
        <f aca="false">IF(A275&lt;=$B$5,$B$7*LN((1-AS275)/AS275),"")</f>
        <v/>
      </c>
      <c r="AL275" s="15" t="str">
        <f aca="false">IF(A275&lt;=$B$5,$B$7*LN((1-AT275)/AT275),"")</f>
        <v/>
      </c>
      <c r="AM275" s="15" t="str">
        <f aca="false">IF(A275&lt;=$B$5,$B$7*LN((1-AW275)/AW275),"")</f>
        <v/>
      </c>
      <c r="AN275" s="15" t="str">
        <f aca="false">IF(A275&lt;=$B$5,$B$7*LN((1-AU275)/AU275),"")</f>
        <v/>
      </c>
      <c r="AO275" s="15" t="str">
        <f aca="false">IF(A275&lt;=$B$5,$B$7*LN((1-AV275)/AV275),"")</f>
        <v/>
      </c>
      <c r="AP275" s="15" t="str">
        <f aca="false">IF(A275&lt;=$B$5,$B$7*LN((1-AX275)/AX275),"")</f>
        <v/>
      </c>
      <c r="AQ275" s="64"/>
      <c r="AR275" s="66"/>
      <c r="AS275" s="66"/>
      <c r="AT275" s="66"/>
      <c r="AU275" s="66"/>
      <c r="AV275" s="66"/>
      <c r="AW275" s="66"/>
      <c r="AX275" s="66"/>
      <c r="AY275" s="64"/>
    </row>
    <row r="276" customFormat="false" ht="15" hidden="false" customHeight="false" outlineLevel="0" collapsed="false">
      <c r="A276" s="63" t="n">
        <f aca="false">1+A275</f>
        <v>260</v>
      </c>
      <c r="B276" s="63" t="str">
        <f aca="false">IF(A276&lt;=$B$5,IF(AH276&gt;AI276,1,2),"")</f>
        <v/>
      </c>
      <c r="C276" s="23" t="str">
        <f aca="false">IF(AND(B276=1,AR276&lt;=$B$3,A276&lt;=$B$5),$B$1,IF(AND(B276=1,AR276&gt;$B$3,A276&lt;=$B$5),$B$2,""))</f>
        <v/>
      </c>
      <c r="D276" s="23" t="str">
        <f aca="false">IF(AND(B276=2,AR276&lt;=$D$3,A276&lt;=$B$5),$D$1,IF(AND(B276=2,AR276&gt;$D$3,A276&lt;=$B$5),$D$2,""))</f>
        <v/>
      </c>
      <c r="E276" s="64"/>
      <c r="F276" s="23" t="str">
        <f aca="false">IF(A276&lt;=$B$5,IF(AND(C276=$B$1,C276&lt;&gt;""),A276,0),"")</f>
        <v/>
      </c>
      <c r="G276" s="23" t="str">
        <f aca="false">IF(A276&lt;=$B$5,IF(AND(C276=$B$2,C276&lt;&gt;""),A276,0),"")</f>
        <v/>
      </c>
      <c r="H276" s="58" t="str">
        <f aca="false">IF(A276&lt;=$B$5,IF(A276=0,1,0),"")</f>
        <v/>
      </c>
      <c r="I276" s="59" t="str">
        <f aca="false">IF(A276&lt;=$B$5,IF(AND(D276=$D$1,D276&lt;&gt;""),A276,0),"")</f>
        <v/>
      </c>
      <c r="J276" s="59" t="str">
        <f aca="false">IF(A276&lt;=$B$5,IF(AND(D276=$D$2,D276&lt;&gt;""),A276,0),"")</f>
        <v/>
      </c>
      <c r="K276" s="58" t="str">
        <f aca="false">IF(A276&lt;=$B$5,IF(A276=0,1,0),"")</f>
        <v/>
      </c>
      <c r="L276" s="64"/>
      <c r="M276" s="65" t="str">
        <f aca="false">IF(A276&lt;=$B$5,IF(SUM($F$16:F275)&gt;0,SUMPRODUCT(((A276-$F$16:F275)^-$B$9)*($F$16:F275&gt;0)),0),"")</f>
        <v/>
      </c>
      <c r="N276" s="65" t="str">
        <f aca="false">IF(A276&lt;=$B$5,IF(SUM($G$16:G275)&gt;0,SUMPRODUCT(((A276-$G$16:G275)^-$B$9)*($G$16:G275&gt;0)),0),"")</f>
        <v/>
      </c>
      <c r="O276" s="61" t="str">
        <f aca="false">IF(A276&lt;=$B$5,($A276-$A$16)^-$B$9,"")</f>
        <v/>
      </c>
      <c r="P276" s="65" t="str">
        <f aca="false">IF(A276&lt;=$B$5,IF(SUM($I$16:I275)&lt;&gt;0,SUMPRODUCT(((A276-$I$16:I275)^-$B$9)*($I$16:I275&gt;0)),0),"")</f>
        <v/>
      </c>
      <c r="Q276" s="65" t="str">
        <f aca="false">IF(A276&lt;=$B$5,IF(SUM($J$16:J275)&gt;0,SUMPRODUCT(((A276-$J$16:J275)^-$B$9)*($J$16:J275&gt;0)),0),"")</f>
        <v/>
      </c>
      <c r="R276" s="61" t="str">
        <f aca="false">IF(A276&lt;=$B$5,($A276-$A$16)^-$B$9,"")</f>
        <v/>
      </c>
      <c r="S276" s="64"/>
      <c r="T276" s="65" t="str">
        <f aca="false">IF(A276&lt;=$B$5,IF(M276&lt;&gt;0,LN(M276)+AK276,$T$17),"")</f>
        <v/>
      </c>
      <c r="U276" s="66" t="str">
        <f aca="false">IF(A276&lt;=$B$5,IF(N276&lt;&gt;0,LN(N276)+AL276,$U$17),"")</f>
        <v/>
      </c>
      <c r="V276" s="61" t="str">
        <f aca="false">IF(A276&lt;=$B$5,IF(O276&lt;&gt;0,LN(O276)+AM276,$V$16),"")</f>
        <v/>
      </c>
      <c r="W276" s="66" t="str">
        <f aca="false">IF(A276&lt;=$B$5,IF(P276&lt;&gt;0,LN(P276)+AN276,$W$17),"")</f>
        <v/>
      </c>
      <c r="X276" s="66" t="str">
        <f aca="false">IF(A276&lt;=$B$5,IF(Q276&lt;&gt;0,LN(Q276)+AO276,$X$17),"")</f>
        <v/>
      </c>
      <c r="Y276" s="61" t="str">
        <f aca="false">IF(A276&lt;=$B$5,IF(R276&lt;&gt;0,LN(R276)+AP276,$Y$16),"")</f>
        <v/>
      </c>
      <c r="Z276" s="64"/>
      <c r="AA276" s="15" t="str">
        <f aca="false">IF(A276&lt;=$B$5,((EXP(T276/$B$8))/(EXP(T276/$B$8)+EXP(U276/$B$8)+EXP(V276/$B$8))),"")</f>
        <v/>
      </c>
      <c r="AB276" s="15" t="str">
        <f aca="false">IF(A276&lt;=$B$5,((EXP(U276/$B$8))/(EXP(T276/$B$8)+EXP(U276/$B$8)+EXP(V276/$B$8))),"")</f>
        <v/>
      </c>
      <c r="AC276" s="18" t="str">
        <f aca="false">IF(A276&lt;=$B$5,((EXP(V276/$B$8))/(EXP(T276/$B$8)+EXP(U276/$B$8)+EXP(V276/$B$8))),"")</f>
        <v/>
      </c>
      <c r="AD276" s="15" t="str">
        <f aca="false">IF(A276&lt;=$B$5,((EXP(W276/$B$8))/(EXP(W276/$B$8)+EXP(X276/$B$8)+EXP(Y276/$B$8))),"")</f>
        <v/>
      </c>
      <c r="AE276" s="15" t="str">
        <f aca="false">IF(A276&lt;=$B$5,((EXP(X276/$B$8))/(EXP(W276/$B$8)+EXP(X276/$B$8)+EXP(Y276/$B$8))),"")</f>
        <v/>
      </c>
      <c r="AF276" s="18" t="str">
        <f aca="false">IF(A276&lt;=$B$5,((EXP(Y276/$B$8))/(EXP(W276/$B$8)+EXP(X276/$B$8)+EXP(Y276/$B$8))),"")</f>
        <v/>
      </c>
      <c r="AG276" s="64"/>
      <c r="AH276" s="15" t="str">
        <f aca="false">IF(A276&lt;=$B$5,AA276*$B$1+AB276*$B$2+AC276*$B$6,"")</f>
        <v/>
      </c>
      <c r="AI276" s="15" t="str">
        <f aca="false">IF(A276&lt;=$B$5,AD276*$D$1+AE276*$D$2+AF276*$B$6,"")</f>
        <v/>
      </c>
      <c r="AJ276" s="64"/>
      <c r="AK276" s="15" t="str">
        <f aca="false">IF(A276&lt;=$B$5,$B$7*LN((1-AS276)/AS276),"")</f>
        <v/>
      </c>
      <c r="AL276" s="15" t="str">
        <f aca="false">IF(A276&lt;=$B$5,$B$7*LN((1-AT276)/AT276),"")</f>
        <v/>
      </c>
      <c r="AM276" s="15" t="str">
        <f aca="false">IF(A276&lt;=$B$5,$B$7*LN((1-AW276)/AW276),"")</f>
        <v/>
      </c>
      <c r="AN276" s="15" t="str">
        <f aca="false">IF(A276&lt;=$B$5,$B$7*LN((1-AU276)/AU276),"")</f>
        <v/>
      </c>
      <c r="AO276" s="15" t="str">
        <f aca="false">IF(A276&lt;=$B$5,$B$7*LN((1-AV276)/AV276),"")</f>
        <v/>
      </c>
      <c r="AP276" s="15" t="str">
        <f aca="false">IF(A276&lt;=$B$5,$B$7*LN((1-AX276)/AX276),"")</f>
        <v/>
      </c>
      <c r="AQ276" s="64"/>
      <c r="AR276" s="66"/>
      <c r="AS276" s="66"/>
      <c r="AT276" s="66"/>
      <c r="AU276" s="66"/>
      <c r="AV276" s="66"/>
      <c r="AW276" s="66"/>
      <c r="AX276" s="66"/>
      <c r="AY276" s="64"/>
    </row>
    <row r="277" customFormat="false" ht="15" hidden="false" customHeight="false" outlineLevel="0" collapsed="false">
      <c r="A277" s="63" t="n">
        <f aca="false">1+A276</f>
        <v>261</v>
      </c>
      <c r="B277" s="63" t="str">
        <f aca="false">IF(A277&lt;=$B$5,IF(AH277&gt;AI277,1,2),"")</f>
        <v/>
      </c>
      <c r="C277" s="23" t="str">
        <f aca="false">IF(AND(B277=1,AR277&lt;=$B$3,A277&lt;=$B$5),$B$1,IF(AND(B277=1,AR277&gt;$B$3,A277&lt;=$B$5),$B$2,""))</f>
        <v/>
      </c>
      <c r="D277" s="23" t="str">
        <f aca="false">IF(AND(B277=2,AR277&lt;=$D$3,A277&lt;=$B$5),$D$1,IF(AND(B277=2,AR277&gt;$D$3,A277&lt;=$B$5),$D$2,""))</f>
        <v/>
      </c>
      <c r="E277" s="64"/>
      <c r="F277" s="23" t="str">
        <f aca="false">IF(A277&lt;=$B$5,IF(AND(C277=$B$1,C277&lt;&gt;""),A277,0),"")</f>
        <v/>
      </c>
      <c r="G277" s="23" t="str">
        <f aca="false">IF(A277&lt;=$B$5,IF(AND(C277=$B$2,C277&lt;&gt;""),A277,0),"")</f>
        <v/>
      </c>
      <c r="H277" s="58" t="str">
        <f aca="false">IF(A277&lt;=$B$5,IF(A277=0,1,0),"")</f>
        <v/>
      </c>
      <c r="I277" s="59" t="str">
        <f aca="false">IF(A277&lt;=$B$5,IF(AND(D277=$D$1,D277&lt;&gt;""),A277,0),"")</f>
        <v/>
      </c>
      <c r="J277" s="59" t="str">
        <f aca="false">IF(A277&lt;=$B$5,IF(AND(D277=$D$2,D277&lt;&gt;""),A277,0),"")</f>
        <v/>
      </c>
      <c r="K277" s="58" t="str">
        <f aca="false">IF(A277&lt;=$B$5,IF(A277=0,1,0),"")</f>
        <v/>
      </c>
      <c r="L277" s="64"/>
      <c r="M277" s="65" t="str">
        <f aca="false">IF(A277&lt;=$B$5,IF(SUM($F$16:F276)&gt;0,SUMPRODUCT(((A277-$F$16:F276)^-$B$9)*($F$16:F276&gt;0)),0),"")</f>
        <v/>
      </c>
      <c r="N277" s="65" t="str">
        <f aca="false">IF(A277&lt;=$B$5,IF(SUM($G$16:G276)&gt;0,SUMPRODUCT(((A277-$G$16:G276)^-$B$9)*($G$16:G276&gt;0)),0),"")</f>
        <v/>
      </c>
      <c r="O277" s="61" t="str">
        <f aca="false">IF(A277&lt;=$B$5,($A277-$A$16)^-$B$9,"")</f>
        <v/>
      </c>
      <c r="P277" s="65" t="str">
        <f aca="false">IF(A277&lt;=$B$5,IF(SUM($I$16:I276)&lt;&gt;0,SUMPRODUCT(((A277-$I$16:I276)^-$B$9)*($I$16:I276&gt;0)),0),"")</f>
        <v/>
      </c>
      <c r="Q277" s="65" t="str">
        <f aca="false">IF(A277&lt;=$B$5,IF(SUM($J$16:J276)&gt;0,SUMPRODUCT(((A277-$J$16:J276)^-$B$9)*($J$16:J276&gt;0)),0),"")</f>
        <v/>
      </c>
      <c r="R277" s="61" t="str">
        <f aca="false">IF(A277&lt;=$B$5,($A277-$A$16)^-$B$9,"")</f>
        <v/>
      </c>
      <c r="S277" s="64"/>
      <c r="T277" s="65" t="str">
        <f aca="false">IF(A277&lt;=$B$5,IF(M277&lt;&gt;0,LN(M277)+AK277,$T$17),"")</f>
        <v/>
      </c>
      <c r="U277" s="66" t="str">
        <f aca="false">IF(A277&lt;=$B$5,IF(N277&lt;&gt;0,LN(N277)+AL277,$U$17),"")</f>
        <v/>
      </c>
      <c r="V277" s="61" t="str">
        <f aca="false">IF(A277&lt;=$B$5,IF(O277&lt;&gt;0,LN(O277)+AM277,$V$16),"")</f>
        <v/>
      </c>
      <c r="W277" s="66" t="str">
        <f aca="false">IF(A277&lt;=$B$5,IF(P277&lt;&gt;0,LN(P277)+AN277,$W$17),"")</f>
        <v/>
      </c>
      <c r="X277" s="66" t="str">
        <f aca="false">IF(A277&lt;=$B$5,IF(Q277&lt;&gt;0,LN(Q277)+AO277,$X$17),"")</f>
        <v/>
      </c>
      <c r="Y277" s="61" t="str">
        <f aca="false">IF(A277&lt;=$B$5,IF(R277&lt;&gt;0,LN(R277)+AP277,$Y$16),"")</f>
        <v/>
      </c>
      <c r="Z277" s="64"/>
      <c r="AA277" s="15" t="str">
        <f aca="false">IF(A277&lt;=$B$5,((EXP(T277/$B$8))/(EXP(T277/$B$8)+EXP(U277/$B$8)+EXP(V277/$B$8))),"")</f>
        <v/>
      </c>
      <c r="AB277" s="15" t="str">
        <f aca="false">IF(A277&lt;=$B$5,((EXP(U277/$B$8))/(EXP(T277/$B$8)+EXP(U277/$B$8)+EXP(V277/$B$8))),"")</f>
        <v/>
      </c>
      <c r="AC277" s="18" t="str">
        <f aca="false">IF(A277&lt;=$B$5,((EXP(V277/$B$8))/(EXP(T277/$B$8)+EXP(U277/$B$8)+EXP(V277/$B$8))),"")</f>
        <v/>
      </c>
      <c r="AD277" s="15" t="str">
        <f aca="false">IF(A277&lt;=$B$5,((EXP(W277/$B$8))/(EXP(W277/$B$8)+EXP(X277/$B$8)+EXP(Y277/$B$8))),"")</f>
        <v/>
      </c>
      <c r="AE277" s="15" t="str">
        <f aca="false">IF(A277&lt;=$B$5,((EXP(X277/$B$8))/(EXP(W277/$B$8)+EXP(X277/$B$8)+EXP(Y277/$B$8))),"")</f>
        <v/>
      </c>
      <c r="AF277" s="18" t="str">
        <f aca="false">IF(A277&lt;=$B$5,((EXP(Y277/$B$8))/(EXP(W277/$B$8)+EXP(X277/$B$8)+EXP(Y277/$B$8))),"")</f>
        <v/>
      </c>
      <c r="AG277" s="64"/>
      <c r="AH277" s="15" t="str">
        <f aca="false">IF(A277&lt;=$B$5,AA277*$B$1+AB277*$B$2+AC277*$B$6,"")</f>
        <v/>
      </c>
      <c r="AI277" s="15" t="str">
        <f aca="false">IF(A277&lt;=$B$5,AD277*$D$1+AE277*$D$2+AF277*$B$6,"")</f>
        <v/>
      </c>
      <c r="AJ277" s="64"/>
      <c r="AK277" s="15" t="str">
        <f aca="false">IF(A277&lt;=$B$5,$B$7*LN((1-AS277)/AS277),"")</f>
        <v/>
      </c>
      <c r="AL277" s="15" t="str">
        <f aca="false">IF(A277&lt;=$B$5,$B$7*LN((1-AT277)/AT277),"")</f>
        <v/>
      </c>
      <c r="AM277" s="15" t="str">
        <f aca="false">IF(A277&lt;=$B$5,$B$7*LN((1-AW277)/AW277),"")</f>
        <v/>
      </c>
      <c r="AN277" s="15" t="str">
        <f aca="false">IF(A277&lt;=$B$5,$B$7*LN((1-AU277)/AU277),"")</f>
        <v/>
      </c>
      <c r="AO277" s="15" t="str">
        <f aca="false">IF(A277&lt;=$B$5,$B$7*LN((1-AV277)/AV277),"")</f>
        <v/>
      </c>
      <c r="AP277" s="15" t="str">
        <f aca="false">IF(A277&lt;=$B$5,$B$7*LN((1-AX277)/AX277),"")</f>
        <v/>
      </c>
      <c r="AQ277" s="64"/>
      <c r="AR277" s="66"/>
      <c r="AS277" s="66"/>
      <c r="AT277" s="66"/>
      <c r="AU277" s="66"/>
      <c r="AV277" s="66"/>
      <c r="AW277" s="66"/>
      <c r="AX277" s="66"/>
      <c r="AY277" s="64"/>
    </row>
    <row r="278" customFormat="false" ht="15" hidden="false" customHeight="false" outlineLevel="0" collapsed="false">
      <c r="A278" s="63" t="n">
        <f aca="false">1+A277</f>
        <v>262</v>
      </c>
      <c r="B278" s="63" t="str">
        <f aca="false">IF(A278&lt;=$B$5,IF(AH278&gt;AI278,1,2),"")</f>
        <v/>
      </c>
      <c r="C278" s="23" t="str">
        <f aca="false">IF(AND(B278=1,AR278&lt;=$B$3,A278&lt;=$B$5),$B$1,IF(AND(B278=1,AR278&gt;$B$3,A278&lt;=$B$5),$B$2,""))</f>
        <v/>
      </c>
      <c r="D278" s="23" t="str">
        <f aca="false">IF(AND(B278=2,AR278&lt;=$D$3,A278&lt;=$B$5),$D$1,IF(AND(B278=2,AR278&gt;$D$3,A278&lt;=$B$5),$D$2,""))</f>
        <v/>
      </c>
      <c r="E278" s="64"/>
      <c r="F278" s="23" t="str">
        <f aca="false">IF(A278&lt;=$B$5,IF(AND(C278=$B$1,C278&lt;&gt;""),A278,0),"")</f>
        <v/>
      </c>
      <c r="G278" s="23" t="str">
        <f aca="false">IF(A278&lt;=$B$5,IF(AND(C278=$B$2,C278&lt;&gt;""),A278,0),"")</f>
        <v/>
      </c>
      <c r="H278" s="58" t="str">
        <f aca="false">IF(A278&lt;=$B$5,IF(A278=0,1,0),"")</f>
        <v/>
      </c>
      <c r="I278" s="59" t="str">
        <f aca="false">IF(A278&lt;=$B$5,IF(AND(D278=$D$1,D278&lt;&gt;""),A278,0),"")</f>
        <v/>
      </c>
      <c r="J278" s="59" t="str">
        <f aca="false">IF(A278&lt;=$B$5,IF(AND(D278=$D$2,D278&lt;&gt;""),A278,0),"")</f>
        <v/>
      </c>
      <c r="K278" s="58" t="str">
        <f aca="false">IF(A278&lt;=$B$5,IF(A278=0,1,0),"")</f>
        <v/>
      </c>
      <c r="L278" s="64"/>
      <c r="M278" s="65" t="str">
        <f aca="false">IF(A278&lt;=$B$5,IF(SUM($F$16:F277)&gt;0,SUMPRODUCT(((A278-$F$16:F277)^-$B$9)*($F$16:F277&gt;0)),0),"")</f>
        <v/>
      </c>
      <c r="N278" s="65" t="str">
        <f aca="false">IF(A278&lt;=$B$5,IF(SUM($G$16:G277)&gt;0,SUMPRODUCT(((A278-$G$16:G277)^-$B$9)*($G$16:G277&gt;0)),0),"")</f>
        <v/>
      </c>
      <c r="O278" s="61" t="str">
        <f aca="false">IF(A278&lt;=$B$5,($A278-$A$16)^-$B$9,"")</f>
        <v/>
      </c>
      <c r="P278" s="65" t="str">
        <f aca="false">IF(A278&lt;=$B$5,IF(SUM($I$16:I277)&lt;&gt;0,SUMPRODUCT(((A278-$I$16:I277)^-$B$9)*($I$16:I277&gt;0)),0),"")</f>
        <v/>
      </c>
      <c r="Q278" s="65" t="str">
        <f aca="false">IF(A278&lt;=$B$5,IF(SUM($J$16:J277)&gt;0,SUMPRODUCT(((A278-$J$16:J277)^-$B$9)*($J$16:J277&gt;0)),0),"")</f>
        <v/>
      </c>
      <c r="R278" s="61" t="str">
        <f aca="false">IF(A278&lt;=$B$5,($A278-$A$16)^-$B$9,"")</f>
        <v/>
      </c>
      <c r="S278" s="64"/>
      <c r="T278" s="65" t="str">
        <f aca="false">IF(A278&lt;=$B$5,IF(M278&lt;&gt;0,LN(M278)+AK278,$T$17),"")</f>
        <v/>
      </c>
      <c r="U278" s="66" t="str">
        <f aca="false">IF(A278&lt;=$B$5,IF(N278&lt;&gt;0,LN(N278)+AL278,$U$17),"")</f>
        <v/>
      </c>
      <c r="V278" s="61" t="str">
        <f aca="false">IF(A278&lt;=$B$5,IF(O278&lt;&gt;0,LN(O278)+AM278,$V$16),"")</f>
        <v/>
      </c>
      <c r="W278" s="66" t="str">
        <f aca="false">IF(A278&lt;=$B$5,IF(P278&lt;&gt;0,LN(P278)+AN278,$W$17),"")</f>
        <v/>
      </c>
      <c r="X278" s="66" t="str">
        <f aca="false">IF(A278&lt;=$B$5,IF(Q278&lt;&gt;0,LN(Q278)+AO278,$X$17),"")</f>
        <v/>
      </c>
      <c r="Y278" s="61" t="str">
        <f aca="false">IF(A278&lt;=$B$5,IF(R278&lt;&gt;0,LN(R278)+AP278,$Y$16),"")</f>
        <v/>
      </c>
      <c r="Z278" s="64"/>
      <c r="AA278" s="15" t="str">
        <f aca="false">IF(A278&lt;=$B$5,((EXP(T278/$B$8))/(EXP(T278/$B$8)+EXP(U278/$B$8)+EXP(V278/$B$8))),"")</f>
        <v/>
      </c>
      <c r="AB278" s="15" t="str">
        <f aca="false">IF(A278&lt;=$B$5,((EXP(U278/$B$8))/(EXP(T278/$B$8)+EXP(U278/$B$8)+EXP(V278/$B$8))),"")</f>
        <v/>
      </c>
      <c r="AC278" s="18" t="str">
        <f aca="false">IF(A278&lt;=$B$5,((EXP(V278/$B$8))/(EXP(T278/$B$8)+EXP(U278/$B$8)+EXP(V278/$B$8))),"")</f>
        <v/>
      </c>
      <c r="AD278" s="15" t="str">
        <f aca="false">IF(A278&lt;=$B$5,((EXP(W278/$B$8))/(EXP(W278/$B$8)+EXP(X278/$B$8)+EXP(Y278/$B$8))),"")</f>
        <v/>
      </c>
      <c r="AE278" s="15" t="str">
        <f aca="false">IF(A278&lt;=$B$5,((EXP(X278/$B$8))/(EXP(W278/$B$8)+EXP(X278/$B$8)+EXP(Y278/$B$8))),"")</f>
        <v/>
      </c>
      <c r="AF278" s="18" t="str">
        <f aca="false">IF(A278&lt;=$B$5,((EXP(Y278/$B$8))/(EXP(W278/$B$8)+EXP(X278/$B$8)+EXP(Y278/$B$8))),"")</f>
        <v/>
      </c>
      <c r="AG278" s="64"/>
      <c r="AH278" s="15" t="str">
        <f aca="false">IF(A278&lt;=$B$5,AA278*$B$1+AB278*$B$2+AC278*$B$6,"")</f>
        <v/>
      </c>
      <c r="AI278" s="15" t="str">
        <f aca="false">IF(A278&lt;=$B$5,AD278*$D$1+AE278*$D$2+AF278*$B$6,"")</f>
        <v/>
      </c>
      <c r="AJ278" s="64"/>
      <c r="AK278" s="15" t="str">
        <f aca="false">IF(A278&lt;=$B$5,$B$7*LN((1-AS278)/AS278),"")</f>
        <v/>
      </c>
      <c r="AL278" s="15" t="str">
        <f aca="false">IF(A278&lt;=$B$5,$B$7*LN((1-AT278)/AT278),"")</f>
        <v/>
      </c>
      <c r="AM278" s="15" t="str">
        <f aca="false">IF(A278&lt;=$B$5,$B$7*LN((1-AW278)/AW278),"")</f>
        <v/>
      </c>
      <c r="AN278" s="15" t="str">
        <f aca="false">IF(A278&lt;=$B$5,$B$7*LN((1-AU278)/AU278),"")</f>
        <v/>
      </c>
      <c r="AO278" s="15" t="str">
        <f aca="false">IF(A278&lt;=$B$5,$B$7*LN((1-AV278)/AV278),"")</f>
        <v/>
      </c>
      <c r="AP278" s="15" t="str">
        <f aca="false">IF(A278&lt;=$B$5,$B$7*LN((1-AX278)/AX278),"")</f>
        <v/>
      </c>
      <c r="AQ278" s="64"/>
      <c r="AR278" s="66"/>
      <c r="AS278" s="66"/>
      <c r="AT278" s="66"/>
      <c r="AU278" s="66"/>
      <c r="AV278" s="66"/>
      <c r="AW278" s="66"/>
      <c r="AX278" s="66"/>
      <c r="AY278" s="64"/>
    </row>
    <row r="279" customFormat="false" ht="15" hidden="false" customHeight="false" outlineLevel="0" collapsed="false">
      <c r="A279" s="63" t="n">
        <f aca="false">1+A278</f>
        <v>263</v>
      </c>
      <c r="B279" s="63" t="str">
        <f aca="false">IF(A279&lt;=$B$5,IF(AH279&gt;AI279,1,2),"")</f>
        <v/>
      </c>
      <c r="C279" s="23" t="str">
        <f aca="false">IF(AND(B279=1,AR279&lt;=$B$3,A279&lt;=$B$5),$B$1,IF(AND(B279=1,AR279&gt;$B$3,A279&lt;=$B$5),$B$2,""))</f>
        <v/>
      </c>
      <c r="D279" s="23" t="str">
        <f aca="false">IF(AND(B279=2,AR279&lt;=$D$3,A279&lt;=$B$5),$D$1,IF(AND(B279=2,AR279&gt;$D$3,A279&lt;=$B$5),$D$2,""))</f>
        <v/>
      </c>
      <c r="E279" s="64"/>
      <c r="F279" s="23" t="str">
        <f aca="false">IF(A279&lt;=$B$5,IF(AND(C279=$B$1,C279&lt;&gt;""),A279,0),"")</f>
        <v/>
      </c>
      <c r="G279" s="23" t="str">
        <f aca="false">IF(A279&lt;=$B$5,IF(AND(C279=$B$2,C279&lt;&gt;""),A279,0),"")</f>
        <v/>
      </c>
      <c r="H279" s="58" t="str">
        <f aca="false">IF(A279&lt;=$B$5,IF(A279=0,1,0),"")</f>
        <v/>
      </c>
      <c r="I279" s="59" t="str">
        <f aca="false">IF(A279&lt;=$B$5,IF(AND(D279=$D$1,D279&lt;&gt;""),A279,0),"")</f>
        <v/>
      </c>
      <c r="J279" s="59" t="str">
        <f aca="false">IF(A279&lt;=$B$5,IF(AND(D279=$D$2,D279&lt;&gt;""),A279,0),"")</f>
        <v/>
      </c>
      <c r="K279" s="58" t="str">
        <f aca="false">IF(A279&lt;=$B$5,IF(A279=0,1,0),"")</f>
        <v/>
      </c>
      <c r="L279" s="64"/>
      <c r="M279" s="65" t="str">
        <f aca="false">IF(A279&lt;=$B$5,IF(SUM($F$16:F278)&gt;0,SUMPRODUCT(((A279-$F$16:F278)^-$B$9)*($F$16:F278&gt;0)),0),"")</f>
        <v/>
      </c>
      <c r="N279" s="65" t="str">
        <f aca="false">IF(A279&lt;=$B$5,IF(SUM($G$16:G278)&gt;0,SUMPRODUCT(((A279-$G$16:G278)^-$B$9)*($G$16:G278&gt;0)),0),"")</f>
        <v/>
      </c>
      <c r="O279" s="61" t="str">
        <f aca="false">IF(A279&lt;=$B$5,($A279-$A$16)^-$B$9,"")</f>
        <v/>
      </c>
      <c r="P279" s="65" t="str">
        <f aca="false">IF(A279&lt;=$B$5,IF(SUM($I$16:I278)&lt;&gt;0,SUMPRODUCT(((A279-$I$16:I278)^-$B$9)*($I$16:I278&gt;0)),0),"")</f>
        <v/>
      </c>
      <c r="Q279" s="65" t="str">
        <f aca="false">IF(A279&lt;=$B$5,IF(SUM($J$16:J278)&gt;0,SUMPRODUCT(((A279-$J$16:J278)^-$B$9)*($J$16:J278&gt;0)),0),"")</f>
        <v/>
      </c>
      <c r="R279" s="61" t="str">
        <f aca="false">IF(A279&lt;=$B$5,($A279-$A$16)^-$B$9,"")</f>
        <v/>
      </c>
      <c r="S279" s="64"/>
      <c r="T279" s="65" t="str">
        <f aca="false">IF(A279&lt;=$B$5,IF(M279&lt;&gt;0,LN(M279)+AK279,$T$17),"")</f>
        <v/>
      </c>
      <c r="U279" s="66" t="str">
        <f aca="false">IF(A279&lt;=$B$5,IF(N279&lt;&gt;0,LN(N279)+AL279,$U$17),"")</f>
        <v/>
      </c>
      <c r="V279" s="61" t="str">
        <f aca="false">IF(A279&lt;=$B$5,IF(O279&lt;&gt;0,LN(O279)+AM279,$V$16),"")</f>
        <v/>
      </c>
      <c r="W279" s="66" t="str">
        <f aca="false">IF(A279&lt;=$B$5,IF(P279&lt;&gt;0,LN(P279)+AN279,$W$17),"")</f>
        <v/>
      </c>
      <c r="X279" s="66" t="str">
        <f aca="false">IF(A279&lt;=$B$5,IF(Q279&lt;&gt;0,LN(Q279)+AO279,$X$17),"")</f>
        <v/>
      </c>
      <c r="Y279" s="61" t="str">
        <f aca="false">IF(A279&lt;=$B$5,IF(R279&lt;&gt;0,LN(R279)+AP279,$Y$16),"")</f>
        <v/>
      </c>
      <c r="Z279" s="64"/>
      <c r="AA279" s="15" t="str">
        <f aca="false">IF(A279&lt;=$B$5,((EXP(T279/$B$8))/(EXP(T279/$B$8)+EXP(U279/$B$8)+EXP(V279/$B$8))),"")</f>
        <v/>
      </c>
      <c r="AB279" s="15" t="str">
        <f aca="false">IF(A279&lt;=$B$5,((EXP(U279/$B$8))/(EXP(T279/$B$8)+EXP(U279/$B$8)+EXP(V279/$B$8))),"")</f>
        <v/>
      </c>
      <c r="AC279" s="18" t="str">
        <f aca="false">IF(A279&lt;=$B$5,((EXP(V279/$B$8))/(EXP(T279/$B$8)+EXP(U279/$B$8)+EXP(V279/$B$8))),"")</f>
        <v/>
      </c>
      <c r="AD279" s="15" t="str">
        <f aca="false">IF(A279&lt;=$B$5,((EXP(W279/$B$8))/(EXP(W279/$B$8)+EXP(X279/$B$8)+EXP(Y279/$B$8))),"")</f>
        <v/>
      </c>
      <c r="AE279" s="15" t="str">
        <f aca="false">IF(A279&lt;=$B$5,((EXP(X279/$B$8))/(EXP(W279/$B$8)+EXP(X279/$B$8)+EXP(Y279/$B$8))),"")</f>
        <v/>
      </c>
      <c r="AF279" s="18" t="str">
        <f aca="false">IF(A279&lt;=$B$5,((EXP(Y279/$B$8))/(EXP(W279/$B$8)+EXP(X279/$B$8)+EXP(Y279/$B$8))),"")</f>
        <v/>
      </c>
      <c r="AG279" s="64"/>
      <c r="AH279" s="15" t="str">
        <f aca="false">IF(A279&lt;=$B$5,AA279*$B$1+AB279*$B$2+AC279*$B$6,"")</f>
        <v/>
      </c>
      <c r="AI279" s="15" t="str">
        <f aca="false">IF(A279&lt;=$B$5,AD279*$D$1+AE279*$D$2+AF279*$B$6,"")</f>
        <v/>
      </c>
      <c r="AJ279" s="64"/>
      <c r="AK279" s="15" t="str">
        <f aca="false">IF(A279&lt;=$B$5,$B$7*LN((1-AS279)/AS279),"")</f>
        <v/>
      </c>
      <c r="AL279" s="15" t="str">
        <f aca="false">IF(A279&lt;=$B$5,$B$7*LN((1-AT279)/AT279),"")</f>
        <v/>
      </c>
      <c r="AM279" s="15" t="str">
        <f aca="false">IF(A279&lt;=$B$5,$B$7*LN((1-AW279)/AW279),"")</f>
        <v/>
      </c>
      <c r="AN279" s="15" t="str">
        <f aca="false">IF(A279&lt;=$B$5,$B$7*LN((1-AU279)/AU279),"")</f>
        <v/>
      </c>
      <c r="AO279" s="15" t="str">
        <f aca="false">IF(A279&lt;=$B$5,$B$7*LN((1-AV279)/AV279),"")</f>
        <v/>
      </c>
      <c r="AP279" s="15" t="str">
        <f aca="false">IF(A279&lt;=$B$5,$B$7*LN((1-AX279)/AX279),"")</f>
        <v/>
      </c>
      <c r="AQ279" s="64"/>
      <c r="AR279" s="66"/>
      <c r="AS279" s="66"/>
      <c r="AT279" s="66"/>
      <c r="AU279" s="66"/>
      <c r="AV279" s="66"/>
      <c r="AW279" s="66"/>
      <c r="AX279" s="66"/>
      <c r="AY279" s="64"/>
    </row>
    <row r="280" customFormat="false" ht="15" hidden="false" customHeight="false" outlineLevel="0" collapsed="false">
      <c r="A280" s="63" t="n">
        <f aca="false">1+A279</f>
        <v>264</v>
      </c>
      <c r="B280" s="63" t="str">
        <f aca="false">IF(A280&lt;=$B$5,IF(AH280&gt;AI280,1,2),"")</f>
        <v/>
      </c>
      <c r="C280" s="23" t="str">
        <f aca="false">IF(AND(B280=1,AR280&lt;=$B$3,A280&lt;=$B$5),$B$1,IF(AND(B280=1,AR280&gt;$B$3,A280&lt;=$B$5),$B$2,""))</f>
        <v/>
      </c>
      <c r="D280" s="23" t="str">
        <f aca="false">IF(AND(B280=2,AR280&lt;=$D$3,A280&lt;=$B$5),$D$1,IF(AND(B280=2,AR280&gt;$D$3,A280&lt;=$B$5),$D$2,""))</f>
        <v/>
      </c>
      <c r="E280" s="64"/>
      <c r="F280" s="23" t="str">
        <f aca="false">IF(A280&lt;=$B$5,IF(AND(C280=$B$1,C280&lt;&gt;""),A280,0),"")</f>
        <v/>
      </c>
      <c r="G280" s="23" t="str">
        <f aca="false">IF(A280&lt;=$B$5,IF(AND(C280=$B$2,C280&lt;&gt;""),A280,0),"")</f>
        <v/>
      </c>
      <c r="H280" s="58" t="str">
        <f aca="false">IF(A280&lt;=$B$5,IF(A280=0,1,0),"")</f>
        <v/>
      </c>
      <c r="I280" s="59" t="str">
        <f aca="false">IF(A280&lt;=$B$5,IF(AND(D280=$D$1,D280&lt;&gt;""),A280,0),"")</f>
        <v/>
      </c>
      <c r="J280" s="59" t="str">
        <f aca="false">IF(A280&lt;=$B$5,IF(AND(D280=$D$2,D280&lt;&gt;""),A280,0),"")</f>
        <v/>
      </c>
      <c r="K280" s="58" t="str">
        <f aca="false">IF(A280&lt;=$B$5,IF(A280=0,1,0),"")</f>
        <v/>
      </c>
      <c r="L280" s="64"/>
      <c r="M280" s="65" t="str">
        <f aca="false">IF(A280&lt;=$B$5,IF(SUM($F$16:F279)&gt;0,SUMPRODUCT(((A280-$F$16:F279)^-$B$9)*($F$16:F279&gt;0)),0),"")</f>
        <v/>
      </c>
      <c r="N280" s="65" t="str">
        <f aca="false">IF(A280&lt;=$B$5,IF(SUM($G$16:G279)&gt;0,SUMPRODUCT(((A280-$G$16:G279)^-$B$9)*($G$16:G279&gt;0)),0),"")</f>
        <v/>
      </c>
      <c r="O280" s="61" t="str">
        <f aca="false">IF(A280&lt;=$B$5,($A280-$A$16)^-$B$9,"")</f>
        <v/>
      </c>
      <c r="P280" s="65" t="str">
        <f aca="false">IF(A280&lt;=$B$5,IF(SUM($I$16:I279)&lt;&gt;0,SUMPRODUCT(((A280-$I$16:I279)^-$B$9)*($I$16:I279&gt;0)),0),"")</f>
        <v/>
      </c>
      <c r="Q280" s="65" t="str">
        <f aca="false">IF(A280&lt;=$B$5,IF(SUM($J$16:J279)&gt;0,SUMPRODUCT(((A280-$J$16:J279)^-$B$9)*($J$16:J279&gt;0)),0),"")</f>
        <v/>
      </c>
      <c r="R280" s="61" t="str">
        <f aca="false">IF(A280&lt;=$B$5,($A280-$A$16)^-$B$9,"")</f>
        <v/>
      </c>
      <c r="S280" s="64"/>
      <c r="T280" s="65" t="str">
        <f aca="false">IF(A280&lt;=$B$5,IF(M280&lt;&gt;0,LN(M280)+AK280,$T$17),"")</f>
        <v/>
      </c>
      <c r="U280" s="66" t="str">
        <f aca="false">IF(A280&lt;=$B$5,IF(N280&lt;&gt;0,LN(N280)+AL280,$U$17),"")</f>
        <v/>
      </c>
      <c r="V280" s="61" t="str">
        <f aca="false">IF(A280&lt;=$B$5,IF(O280&lt;&gt;0,LN(O280)+AM280,$V$16),"")</f>
        <v/>
      </c>
      <c r="W280" s="66" t="str">
        <f aca="false">IF(A280&lt;=$B$5,IF(P280&lt;&gt;0,LN(P280)+AN280,$W$17),"")</f>
        <v/>
      </c>
      <c r="X280" s="66" t="str">
        <f aca="false">IF(A280&lt;=$B$5,IF(Q280&lt;&gt;0,LN(Q280)+AO280,$X$17),"")</f>
        <v/>
      </c>
      <c r="Y280" s="61" t="str">
        <f aca="false">IF(A280&lt;=$B$5,IF(R280&lt;&gt;0,LN(R280)+AP280,$Y$16),"")</f>
        <v/>
      </c>
      <c r="Z280" s="64"/>
      <c r="AA280" s="15" t="str">
        <f aca="false">IF(A280&lt;=$B$5,((EXP(T280/$B$8))/(EXP(T280/$B$8)+EXP(U280/$B$8)+EXP(V280/$B$8))),"")</f>
        <v/>
      </c>
      <c r="AB280" s="15" t="str">
        <f aca="false">IF(A280&lt;=$B$5,((EXP(U280/$B$8))/(EXP(T280/$B$8)+EXP(U280/$B$8)+EXP(V280/$B$8))),"")</f>
        <v/>
      </c>
      <c r="AC280" s="18" t="str">
        <f aca="false">IF(A280&lt;=$B$5,((EXP(V280/$B$8))/(EXP(T280/$B$8)+EXP(U280/$B$8)+EXP(V280/$B$8))),"")</f>
        <v/>
      </c>
      <c r="AD280" s="15" t="str">
        <f aca="false">IF(A280&lt;=$B$5,((EXP(W280/$B$8))/(EXP(W280/$B$8)+EXP(X280/$B$8)+EXP(Y280/$B$8))),"")</f>
        <v/>
      </c>
      <c r="AE280" s="15" t="str">
        <f aca="false">IF(A280&lt;=$B$5,((EXP(X280/$B$8))/(EXP(W280/$B$8)+EXP(X280/$B$8)+EXP(Y280/$B$8))),"")</f>
        <v/>
      </c>
      <c r="AF280" s="18" t="str">
        <f aca="false">IF(A280&lt;=$B$5,((EXP(Y280/$B$8))/(EXP(W280/$B$8)+EXP(X280/$B$8)+EXP(Y280/$B$8))),"")</f>
        <v/>
      </c>
      <c r="AG280" s="64"/>
      <c r="AH280" s="15" t="str">
        <f aca="false">IF(A280&lt;=$B$5,AA280*$B$1+AB280*$B$2+AC280*$B$6,"")</f>
        <v/>
      </c>
      <c r="AI280" s="15" t="str">
        <f aca="false">IF(A280&lt;=$B$5,AD280*$D$1+AE280*$D$2+AF280*$B$6,"")</f>
        <v/>
      </c>
      <c r="AJ280" s="64"/>
      <c r="AK280" s="15" t="str">
        <f aca="false">IF(A280&lt;=$B$5,$B$7*LN((1-AS280)/AS280),"")</f>
        <v/>
      </c>
      <c r="AL280" s="15" t="str">
        <f aca="false">IF(A280&lt;=$B$5,$B$7*LN((1-AT280)/AT280),"")</f>
        <v/>
      </c>
      <c r="AM280" s="15" t="str">
        <f aca="false">IF(A280&lt;=$B$5,$B$7*LN((1-AW280)/AW280),"")</f>
        <v/>
      </c>
      <c r="AN280" s="15" t="str">
        <f aca="false">IF(A280&lt;=$B$5,$B$7*LN((1-AU280)/AU280),"")</f>
        <v/>
      </c>
      <c r="AO280" s="15" t="str">
        <f aca="false">IF(A280&lt;=$B$5,$B$7*LN((1-AV280)/AV280),"")</f>
        <v/>
      </c>
      <c r="AP280" s="15" t="str">
        <f aca="false">IF(A280&lt;=$B$5,$B$7*LN((1-AX280)/AX280),"")</f>
        <v/>
      </c>
      <c r="AQ280" s="64"/>
      <c r="AR280" s="66"/>
      <c r="AS280" s="66"/>
      <c r="AT280" s="66"/>
      <c r="AU280" s="66"/>
      <c r="AV280" s="66"/>
      <c r="AW280" s="66"/>
      <c r="AX280" s="66"/>
      <c r="AY280" s="64"/>
    </row>
    <row r="281" customFormat="false" ht="15" hidden="false" customHeight="false" outlineLevel="0" collapsed="false">
      <c r="A281" s="63" t="n">
        <f aca="false">1+A280</f>
        <v>265</v>
      </c>
      <c r="B281" s="63" t="str">
        <f aca="false">IF(A281&lt;=$B$5,IF(AH281&gt;AI281,1,2),"")</f>
        <v/>
      </c>
      <c r="C281" s="23" t="str">
        <f aca="false">IF(AND(B281=1,AR281&lt;=$B$3,A281&lt;=$B$5),$B$1,IF(AND(B281=1,AR281&gt;$B$3,A281&lt;=$B$5),$B$2,""))</f>
        <v/>
      </c>
      <c r="D281" s="23" t="str">
        <f aca="false">IF(AND(B281=2,AR281&lt;=$D$3,A281&lt;=$B$5),$D$1,IF(AND(B281=2,AR281&gt;$D$3,A281&lt;=$B$5),$D$2,""))</f>
        <v/>
      </c>
      <c r="E281" s="64"/>
      <c r="F281" s="23" t="str">
        <f aca="false">IF(A281&lt;=$B$5,IF(AND(C281=$B$1,C281&lt;&gt;""),A281,0),"")</f>
        <v/>
      </c>
      <c r="G281" s="23" t="str">
        <f aca="false">IF(A281&lt;=$B$5,IF(AND(C281=$B$2,C281&lt;&gt;""),A281,0),"")</f>
        <v/>
      </c>
      <c r="H281" s="58" t="str">
        <f aca="false">IF(A281&lt;=$B$5,IF(A281=0,1,0),"")</f>
        <v/>
      </c>
      <c r="I281" s="59" t="str">
        <f aca="false">IF(A281&lt;=$B$5,IF(AND(D281=$D$1,D281&lt;&gt;""),A281,0),"")</f>
        <v/>
      </c>
      <c r="J281" s="59" t="str">
        <f aca="false">IF(A281&lt;=$B$5,IF(AND(D281=$D$2,D281&lt;&gt;""),A281,0),"")</f>
        <v/>
      </c>
      <c r="K281" s="58" t="str">
        <f aca="false">IF(A281&lt;=$B$5,IF(A281=0,1,0),"")</f>
        <v/>
      </c>
      <c r="L281" s="64"/>
      <c r="M281" s="65" t="str">
        <f aca="false">IF(A281&lt;=$B$5,IF(SUM($F$16:F280)&gt;0,SUMPRODUCT(((A281-$F$16:F280)^-$B$9)*($F$16:F280&gt;0)),0),"")</f>
        <v/>
      </c>
      <c r="N281" s="65" t="str">
        <f aca="false">IF(A281&lt;=$B$5,IF(SUM($G$16:G280)&gt;0,SUMPRODUCT(((A281-$G$16:G280)^-$B$9)*($G$16:G280&gt;0)),0),"")</f>
        <v/>
      </c>
      <c r="O281" s="61" t="str">
        <f aca="false">IF(A281&lt;=$B$5,($A281-$A$16)^-$B$9,"")</f>
        <v/>
      </c>
      <c r="P281" s="65" t="str">
        <f aca="false">IF(A281&lt;=$B$5,IF(SUM($I$16:I280)&lt;&gt;0,SUMPRODUCT(((A281-$I$16:I280)^-$B$9)*($I$16:I280&gt;0)),0),"")</f>
        <v/>
      </c>
      <c r="Q281" s="65" t="str">
        <f aca="false">IF(A281&lt;=$B$5,IF(SUM($J$16:J280)&gt;0,SUMPRODUCT(((A281-$J$16:J280)^-$B$9)*($J$16:J280&gt;0)),0),"")</f>
        <v/>
      </c>
      <c r="R281" s="61" t="str">
        <f aca="false">IF(A281&lt;=$B$5,($A281-$A$16)^-$B$9,"")</f>
        <v/>
      </c>
      <c r="S281" s="64"/>
      <c r="T281" s="65" t="str">
        <f aca="false">IF(A281&lt;=$B$5,IF(M281&lt;&gt;0,LN(M281)+AK281,$T$17),"")</f>
        <v/>
      </c>
      <c r="U281" s="66" t="str">
        <f aca="false">IF(A281&lt;=$B$5,IF(N281&lt;&gt;0,LN(N281)+AL281,$U$17),"")</f>
        <v/>
      </c>
      <c r="V281" s="61" t="str">
        <f aca="false">IF(A281&lt;=$B$5,IF(O281&lt;&gt;0,LN(O281)+AM281,$V$16),"")</f>
        <v/>
      </c>
      <c r="W281" s="66" t="str">
        <f aca="false">IF(A281&lt;=$B$5,IF(P281&lt;&gt;0,LN(P281)+AN281,$W$17),"")</f>
        <v/>
      </c>
      <c r="X281" s="66" t="str">
        <f aca="false">IF(A281&lt;=$B$5,IF(Q281&lt;&gt;0,LN(Q281)+AO281,$X$17),"")</f>
        <v/>
      </c>
      <c r="Y281" s="61" t="str">
        <f aca="false">IF(A281&lt;=$B$5,IF(R281&lt;&gt;0,LN(R281)+AP281,$Y$16),"")</f>
        <v/>
      </c>
      <c r="Z281" s="64"/>
      <c r="AA281" s="15" t="str">
        <f aca="false">IF(A281&lt;=$B$5,((EXP(T281/$B$8))/(EXP(T281/$B$8)+EXP(U281/$B$8)+EXP(V281/$B$8))),"")</f>
        <v/>
      </c>
      <c r="AB281" s="15" t="str">
        <f aca="false">IF(A281&lt;=$B$5,((EXP(U281/$B$8))/(EXP(T281/$B$8)+EXP(U281/$B$8)+EXP(V281/$B$8))),"")</f>
        <v/>
      </c>
      <c r="AC281" s="18" t="str">
        <f aca="false">IF(A281&lt;=$B$5,((EXP(V281/$B$8))/(EXP(T281/$B$8)+EXP(U281/$B$8)+EXP(V281/$B$8))),"")</f>
        <v/>
      </c>
      <c r="AD281" s="15" t="str">
        <f aca="false">IF(A281&lt;=$B$5,((EXP(W281/$B$8))/(EXP(W281/$B$8)+EXP(X281/$B$8)+EXP(Y281/$B$8))),"")</f>
        <v/>
      </c>
      <c r="AE281" s="15" t="str">
        <f aca="false">IF(A281&lt;=$B$5,((EXP(X281/$B$8))/(EXP(W281/$B$8)+EXP(X281/$B$8)+EXP(Y281/$B$8))),"")</f>
        <v/>
      </c>
      <c r="AF281" s="18" t="str">
        <f aca="false">IF(A281&lt;=$B$5,((EXP(Y281/$B$8))/(EXP(W281/$B$8)+EXP(X281/$B$8)+EXP(Y281/$B$8))),"")</f>
        <v/>
      </c>
      <c r="AG281" s="64"/>
      <c r="AH281" s="15" t="str">
        <f aca="false">IF(A281&lt;=$B$5,AA281*$B$1+AB281*$B$2+AC281*$B$6,"")</f>
        <v/>
      </c>
      <c r="AI281" s="15" t="str">
        <f aca="false">IF(A281&lt;=$B$5,AD281*$D$1+AE281*$D$2+AF281*$B$6,"")</f>
        <v/>
      </c>
      <c r="AJ281" s="64"/>
      <c r="AK281" s="15" t="str">
        <f aca="false">IF(A281&lt;=$B$5,$B$7*LN((1-AS281)/AS281),"")</f>
        <v/>
      </c>
      <c r="AL281" s="15" t="str">
        <f aca="false">IF(A281&lt;=$B$5,$B$7*LN((1-AT281)/AT281),"")</f>
        <v/>
      </c>
      <c r="AM281" s="15" t="str">
        <f aca="false">IF(A281&lt;=$B$5,$B$7*LN((1-AW281)/AW281),"")</f>
        <v/>
      </c>
      <c r="AN281" s="15" t="str">
        <f aca="false">IF(A281&lt;=$B$5,$B$7*LN((1-AU281)/AU281),"")</f>
        <v/>
      </c>
      <c r="AO281" s="15" t="str">
        <f aca="false">IF(A281&lt;=$B$5,$B$7*LN((1-AV281)/AV281),"")</f>
        <v/>
      </c>
      <c r="AP281" s="15" t="str">
        <f aca="false">IF(A281&lt;=$B$5,$B$7*LN((1-AX281)/AX281),"")</f>
        <v/>
      </c>
      <c r="AQ281" s="64"/>
      <c r="AR281" s="66"/>
      <c r="AS281" s="66"/>
      <c r="AT281" s="66"/>
      <c r="AU281" s="66"/>
      <c r="AV281" s="66"/>
      <c r="AW281" s="66"/>
      <c r="AX281" s="66"/>
      <c r="AY281" s="64"/>
    </row>
    <row r="282" customFormat="false" ht="15" hidden="false" customHeight="false" outlineLevel="0" collapsed="false">
      <c r="A282" s="63" t="n">
        <f aca="false">1+A281</f>
        <v>266</v>
      </c>
      <c r="B282" s="63" t="str">
        <f aca="false">IF(A282&lt;=$B$5,IF(AH282&gt;AI282,1,2),"")</f>
        <v/>
      </c>
      <c r="C282" s="23" t="str">
        <f aca="false">IF(AND(B282=1,AR282&lt;=$B$3,A282&lt;=$B$5),$B$1,IF(AND(B282=1,AR282&gt;$B$3,A282&lt;=$B$5),$B$2,""))</f>
        <v/>
      </c>
      <c r="D282" s="23" t="str">
        <f aca="false">IF(AND(B282=2,AR282&lt;=$D$3,A282&lt;=$B$5),$D$1,IF(AND(B282=2,AR282&gt;$D$3,A282&lt;=$B$5),$D$2,""))</f>
        <v/>
      </c>
      <c r="E282" s="64"/>
      <c r="F282" s="23" t="str">
        <f aca="false">IF(A282&lt;=$B$5,IF(AND(C282=$B$1,C282&lt;&gt;""),A282,0),"")</f>
        <v/>
      </c>
      <c r="G282" s="23" t="str">
        <f aca="false">IF(A282&lt;=$B$5,IF(AND(C282=$B$2,C282&lt;&gt;""),A282,0),"")</f>
        <v/>
      </c>
      <c r="H282" s="58" t="str">
        <f aca="false">IF(A282&lt;=$B$5,IF(A282=0,1,0),"")</f>
        <v/>
      </c>
      <c r="I282" s="59" t="str">
        <f aca="false">IF(A282&lt;=$B$5,IF(AND(D282=$D$1,D282&lt;&gt;""),A282,0),"")</f>
        <v/>
      </c>
      <c r="J282" s="59" t="str">
        <f aca="false">IF(A282&lt;=$B$5,IF(AND(D282=$D$2,D282&lt;&gt;""),A282,0),"")</f>
        <v/>
      </c>
      <c r="K282" s="58" t="str">
        <f aca="false">IF(A282&lt;=$B$5,IF(A282=0,1,0),"")</f>
        <v/>
      </c>
      <c r="L282" s="64"/>
      <c r="M282" s="65" t="str">
        <f aca="false">IF(A282&lt;=$B$5,IF(SUM($F$16:F281)&gt;0,SUMPRODUCT(((A282-$F$16:F281)^-$B$9)*($F$16:F281&gt;0)),0),"")</f>
        <v/>
      </c>
      <c r="N282" s="65" t="str">
        <f aca="false">IF(A282&lt;=$B$5,IF(SUM($G$16:G281)&gt;0,SUMPRODUCT(((A282-$G$16:G281)^-$B$9)*($G$16:G281&gt;0)),0),"")</f>
        <v/>
      </c>
      <c r="O282" s="61" t="str">
        <f aca="false">IF(A282&lt;=$B$5,($A282-$A$16)^-$B$9,"")</f>
        <v/>
      </c>
      <c r="P282" s="65" t="str">
        <f aca="false">IF(A282&lt;=$B$5,IF(SUM($I$16:I281)&lt;&gt;0,SUMPRODUCT(((A282-$I$16:I281)^-$B$9)*($I$16:I281&gt;0)),0),"")</f>
        <v/>
      </c>
      <c r="Q282" s="65" t="str">
        <f aca="false">IF(A282&lt;=$B$5,IF(SUM($J$16:J281)&gt;0,SUMPRODUCT(((A282-$J$16:J281)^-$B$9)*($J$16:J281&gt;0)),0),"")</f>
        <v/>
      </c>
      <c r="R282" s="61" t="str">
        <f aca="false">IF(A282&lt;=$B$5,($A282-$A$16)^-$B$9,"")</f>
        <v/>
      </c>
      <c r="S282" s="64"/>
      <c r="T282" s="65" t="str">
        <f aca="false">IF(A282&lt;=$B$5,IF(M282&lt;&gt;0,LN(M282)+AK282,$T$17),"")</f>
        <v/>
      </c>
      <c r="U282" s="66" t="str">
        <f aca="false">IF(A282&lt;=$B$5,IF(N282&lt;&gt;0,LN(N282)+AL282,$U$17),"")</f>
        <v/>
      </c>
      <c r="V282" s="61" t="str">
        <f aca="false">IF(A282&lt;=$B$5,IF(O282&lt;&gt;0,LN(O282)+AM282,$V$16),"")</f>
        <v/>
      </c>
      <c r="W282" s="66" t="str">
        <f aca="false">IF(A282&lt;=$B$5,IF(P282&lt;&gt;0,LN(P282)+AN282,$W$17),"")</f>
        <v/>
      </c>
      <c r="X282" s="66" t="str">
        <f aca="false">IF(A282&lt;=$B$5,IF(Q282&lt;&gt;0,LN(Q282)+AO282,$X$17),"")</f>
        <v/>
      </c>
      <c r="Y282" s="61" t="str">
        <f aca="false">IF(A282&lt;=$B$5,IF(R282&lt;&gt;0,LN(R282)+AP282,$Y$16),"")</f>
        <v/>
      </c>
      <c r="Z282" s="64"/>
      <c r="AA282" s="15" t="str">
        <f aca="false">IF(A282&lt;=$B$5,((EXP(T282/$B$8))/(EXP(T282/$B$8)+EXP(U282/$B$8)+EXP(V282/$B$8))),"")</f>
        <v/>
      </c>
      <c r="AB282" s="15" t="str">
        <f aca="false">IF(A282&lt;=$B$5,((EXP(U282/$B$8))/(EXP(T282/$B$8)+EXP(U282/$B$8)+EXP(V282/$B$8))),"")</f>
        <v/>
      </c>
      <c r="AC282" s="18" t="str">
        <f aca="false">IF(A282&lt;=$B$5,((EXP(V282/$B$8))/(EXP(T282/$B$8)+EXP(U282/$B$8)+EXP(V282/$B$8))),"")</f>
        <v/>
      </c>
      <c r="AD282" s="15" t="str">
        <f aca="false">IF(A282&lt;=$B$5,((EXP(W282/$B$8))/(EXP(W282/$B$8)+EXP(X282/$B$8)+EXP(Y282/$B$8))),"")</f>
        <v/>
      </c>
      <c r="AE282" s="15" t="str">
        <f aca="false">IF(A282&lt;=$B$5,((EXP(X282/$B$8))/(EXP(W282/$B$8)+EXP(X282/$B$8)+EXP(Y282/$B$8))),"")</f>
        <v/>
      </c>
      <c r="AF282" s="18" t="str">
        <f aca="false">IF(A282&lt;=$B$5,((EXP(Y282/$B$8))/(EXP(W282/$B$8)+EXP(X282/$B$8)+EXP(Y282/$B$8))),"")</f>
        <v/>
      </c>
      <c r="AG282" s="64"/>
      <c r="AH282" s="15" t="str">
        <f aca="false">IF(A282&lt;=$B$5,AA282*$B$1+AB282*$B$2+AC282*$B$6,"")</f>
        <v/>
      </c>
      <c r="AI282" s="15" t="str">
        <f aca="false">IF(A282&lt;=$B$5,AD282*$D$1+AE282*$D$2+AF282*$B$6,"")</f>
        <v/>
      </c>
      <c r="AJ282" s="64"/>
      <c r="AK282" s="15" t="str">
        <f aca="false">IF(A282&lt;=$B$5,$B$7*LN((1-AS282)/AS282),"")</f>
        <v/>
      </c>
      <c r="AL282" s="15" t="str">
        <f aca="false">IF(A282&lt;=$B$5,$B$7*LN((1-AT282)/AT282),"")</f>
        <v/>
      </c>
      <c r="AM282" s="15" t="str">
        <f aca="false">IF(A282&lt;=$B$5,$B$7*LN((1-AW282)/AW282),"")</f>
        <v/>
      </c>
      <c r="AN282" s="15" t="str">
        <f aca="false">IF(A282&lt;=$B$5,$B$7*LN((1-AU282)/AU282),"")</f>
        <v/>
      </c>
      <c r="AO282" s="15" t="str">
        <f aca="false">IF(A282&lt;=$B$5,$B$7*LN((1-AV282)/AV282),"")</f>
        <v/>
      </c>
      <c r="AP282" s="15" t="str">
        <f aca="false">IF(A282&lt;=$B$5,$B$7*LN((1-AX282)/AX282),"")</f>
        <v/>
      </c>
      <c r="AQ282" s="64"/>
      <c r="AR282" s="66"/>
      <c r="AS282" s="66"/>
      <c r="AT282" s="66"/>
      <c r="AU282" s="66"/>
      <c r="AV282" s="66"/>
      <c r="AW282" s="66"/>
      <c r="AX282" s="66"/>
      <c r="AY282" s="64"/>
    </row>
    <row r="283" customFormat="false" ht="15" hidden="false" customHeight="false" outlineLevel="0" collapsed="false">
      <c r="A283" s="63" t="n">
        <f aca="false">1+A282</f>
        <v>267</v>
      </c>
      <c r="B283" s="63" t="str">
        <f aca="false">IF(A283&lt;=$B$5,IF(AH283&gt;AI283,1,2),"")</f>
        <v/>
      </c>
      <c r="C283" s="23" t="str">
        <f aca="false">IF(AND(B283=1,AR283&lt;=$B$3,A283&lt;=$B$5),$B$1,IF(AND(B283=1,AR283&gt;$B$3,A283&lt;=$B$5),$B$2,""))</f>
        <v/>
      </c>
      <c r="D283" s="23" t="str">
        <f aca="false">IF(AND(B283=2,AR283&lt;=$D$3,A283&lt;=$B$5),$D$1,IF(AND(B283=2,AR283&gt;$D$3,A283&lt;=$B$5),$D$2,""))</f>
        <v/>
      </c>
      <c r="E283" s="64"/>
      <c r="F283" s="23" t="str">
        <f aca="false">IF(A283&lt;=$B$5,IF(AND(C283=$B$1,C283&lt;&gt;""),A283,0),"")</f>
        <v/>
      </c>
      <c r="G283" s="23" t="str">
        <f aca="false">IF(A283&lt;=$B$5,IF(AND(C283=$B$2,C283&lt;&gt;""),A283,0),"")</f>
        <v/>
      </c>
      <c r="H283" s="58" t="str">
        <f aca="false">IF(A283&lt;=$B$5,IF(A283=0,1,0),"")</f>
        <v/>
      </c>
      <c r="I283" s="59" t="str">
        <f aca="false">IF(A283&lt;=$B$5,IF(AND(D283=$D$1,D283&lt;&gt;""),A283,0),"")</f>
        <v/>
      </c>
      <c r="J283" s="59" t="str">
        <f aca="false">IF(A283&lt;=$B$5,IF(AND(D283=$D$2,D283&lt;&gt;""),A283,0),"")</f>
        <v/>
      </c>
      <c r="K283" s="58" t="str">
        <f aca="false">IF(A283&lt;=$B$5,IF(A283=0,1,0),"")</f>
        <v/>
      </c>
      <c r="L283" s="64"/>
      <c r="M283" s="65" t="str">
        <f aca="false">IF(A283&lt;=$B$5,IF(SUM($F$16:F282)&gt;0,SUMPRODUCT(((A283-$F$16:F282)^-$B$9)*($F$16:F282&gt;0)),0),"")</f>
        <v/>
      </c>
      <c r="N283" s="65" t="str">
        <f aca="false">IF(A283&lt;=$B$5,IF(SUM($G$16:G282)&gt;0,SUMPRODUCT(((A283-$G$16:G282)^-$B$9)*($G$16:G282&gt;0)),0),"")</f>
        <v/>
      </c>
      <c r="O283" s="61" t="str">
        <f aca="false">IF(A283&lt;=$B$5,($A283-$A$16)^-$B$9,"")</f>
        <v/>
      </c>
      <c r="P283" s="65" t="str">
        <f aca="false">IF(A283&lt;=$B$5,IF(SUM($I$16:I282)&lt;&gt;0,SUMPRODUCT(((A283-$I$16:I282)^-$B$9)*($I$16:I282&gt;0)),0),"")</f>
        <v/>
      </c>
      <c r="Q283" s="65" t="str">
        <f aca="false">IF(A283&lt;=$B$5,IF(SUM($J$16:J282)&gt;0,SUMPRODUCT(((A283-$J$16:J282)^-$B$9)*($J$16:J282&gt;0)),0),"")</f>
        <v/>
      </c>
      <c r="R283" s="61" t="str">
        <f aca="false">IF(A283&lt;=$B$5,($A283-$A$16)^-$B$9,"")</f>
        <v/>
      </c>
      <c r="S283" s="64"/>
      <c r="T283" s="65" t="str">
        <f aca="false">IF(A283&lt;=$B$5,IF(M283&lt;&gt;0,LN(M283)+AK283,$T$17),"")</f>
        <v/>
      </c>
      <c r="U283" s="66" t="str">
        <f aca="false">IF(A283&lt;=$B$5,IF(N283&lt;&gt;0,LN(N283)+AL283,$U$17),"")</f>
        <v/>
      </c>
      <c r="V283" s="61" t="str">
        <f aca="false">IF(A283&lt;=$B$5,IF(O283&lt;&gt;0,LN(O283)+AM283,$V$16),"")</f>
        <v/>
      </c>
      <c r="W283" s="66" t="str">
        <f aca="false">IF(A283&lt;=$B$5,IF(P283&lt;&gt;0,LN(P283)+AN283,$W$17),"")</f>
        <v/>
      </c>
      <c r="X283" s="66" t="str">
        <f aca="false">IF(A283&lt;=$B$5,IF(Q283&lt;&gt;0,LN(Q283)+AO283,$X$17),"")</f>
        <v/>
      </c>
      <c r="Y283" s="61" t="str">
        <f aca="false">IF(A283&lt;=$B$5,IF(R283&lt;&gt;0,LN(R283)+AP283,$Y$16),"")</f>
        <v/>
      </c>
      <c r="Z283" s="64"/>
      <c r="AA283" s="15" t="str">
        <f aca="false">IF(A283&lt;=$B$5,((EXP(T283/$B$8))/(EXP(T283/$B$8)+EXP(U283/$B$8)+EXP(V283/$B$8))),"")</f>
        <v/>
      </c>
      <c r="AB283" s="15" t="str">
        <f aca="false">IF(A283&lt;=$B$5,((EXP(U283/$B$8))/(EXP(T283/$B$8)+EXP(U283/$B$8)+EXP(V283/$B$8))),"")</f>
        <v/>
      </c>
      <c r="AC283" s="18" t="str">
        <f aca="false">IF(A283&lt;=$B$5,((EXP(V283/$B$8))/(EXP(T283/$B$8)+EXP(U283/$B$8)+EXP(V283/$B$8))),"")</f>
        <v/>
      </c>
      <c r="AD283" s="15" t="str">
        <f aca="false">IF(A283&lt;=$B$5,((EXP(W283/$B$8))/(EXP(W283/$B$8)+EXP(X283/$B$8)+EXP(Y283/$B$8))),"")</f>
        <v/>
      </c>
      <c r="AE283" s="15" t="str">
        <f aca="false">IF(A283&lt;=$B$5,((EXP(X283/$B$8))/(EXP(W283/$B$8)+EXP(X283/$B$8)+EXP(Y283/$B$8))),"")</f>
        <v/>
      </c>
      <c r="AF283" s="18" t="str">
        <f aca="false">IF(A283&lt;=$B$5,((EXP(Y283/$B$8))/(EXP(W283/$B$8)+EXP(X283/$B$8)+EXP(Y283/$B$8))),"")</f>
        <v/>
      </c>
      <c r="AG283" s="64"/>
      <c r="AH283" s="15" t="str">
        <f aca="false">IF(A283&lt;=$B$5,AA283*$B$1+AB283*$B$2+AC283*$B$6,"")</f>
        <v/>
      </c>
      <c r="AI283" s="15" t="str">
        <f aca="false">IF(A283&lt;=$B$5,AD283*$D$1+AE283*$D$2+AF283*$B$6,"")</f>
        <v/>
      </c>
      <c r="AJ283" s="64"/>
      <c r="AK283" s="15" t="str">
        <f aca="false">IF(A283&lt;=$B$5,$B$7*LN((1-AS283)/AS283),"")</f>
        <v/>
      </c>
      <c r="AL283" s="15" t="str">
        <f aca="false">IF(A283&lt;=$B$5,$B$7*LN((1-AT283)/AT283),"")</f>
        <v/>
      </c>
      <c r="AM283" s="15" t="str">
        <f aca="false">IF(A283&lt;=$B$5,$B$7*LN((1-AW283)/AW283),"")</f>
        <v/>
      </c>
      <c r="AN283" s="15" t="str">
        <f aca="false">IF(A283&lt;=$B$5,$B$7*LN((1-AU283)/AU283),"")</f>
        <v/>
      </c>
      <c r="AO283" s="15" t="str">
        <f aca="false">IF(A283&lt;=$B$5,$B$7*LN((1-AV283)/AV283),"")</f>
        <v/>
      </c>
      <c r="AP283" s="15" t="str">
        <f aca="false">IF(A283&lt;=$B$5,$B$7*LN((1-AX283)/AX283),"")</f>
        <v/>
      </c>
      <c r="AQ283" s="64"/>
      <c r="AR283" s="66"/>
      <c r="AS283" s="66"/>
      <c r="AT283" s="66"/>
      <c r="AU283" s="66"/>
      <c r="AV283" s="66"/>
      <c r="AW283" s="66"/>
      <c r="AX283" s="66"/>
      <c r="AY283" s="64"/>
    </row>
    <row r="284" customFormat="false" ht="15" hidden="false" customHeight="false" outlineLevel="0" collapsed="false">
      <c r="A284" s="63" t="n">
        <f aca="false">1+A283</f>
        <v>268</v>
      </c>
      <c r="B284" s="63" t="str">
        <f aca="false">IF(A284&lt;=$B$5,IF(AH284&gt;AI284,1,2),"")</f>
        <v/>
      </c>
      <c r="C284" s="23" t="str">
        <f aca="false">IF(AND(B284=1,AR284&lt;=$B$3,A284&lt;=$B$5),$B$1,IF(AND(B284=1,AR284&gt;$B$3,A284&lt;=$B$5),$B$2,""))</f>
        <v/>
      </c>
      <c r="D284" s="23" t="str">
        <f aca="false">IF(AND(B284=2,AR284&lt;=$D$3,A284&lt;=$B$5),$D$1,IF(AND(B284=2,AR284&gt;$D$3,A284&lt;=$B$5),$D$2,""))</f>
        <v/>
      </c>
      <c r="E284" s="64"/>
      <c r="F284" s="23" t="str">
        <f aca="false">IF(A284&lt;=$B$5,IF(AND(C284=$B$1,C284&lt;&gt;""),A284,0),"")</f>
        <v/>
      </c>
      <c r="G284" s="23" t="str">
        <f aca="false">IF(A284&lt;=$B$5,IF(AND(C284=$B$2,C284&lt;&gt;""),A284,0),"")</f>
        <v/>
      </c>
      <c r="H284" s="58" t="str">
        <f aca="false">IF(A284&lt;=$B$5,IF(A284=0,1,0),"")</f>
        <v/>
      </c>
      <c r="I284" s="59" t="str">
        <f aca="false">IF(A284&lt;=$B$5,IF(AND(D284=$D$1,D284&lt;&gt;""),A284,0),"")</f>
        <v/>
      </c>
      <c r="J284" s="59" t="str">
        <f aca="false">IF(A284&lt;=$B$5,IF(AND(D284=$D$2,D284&lt;&gt;""),A284,0),"")</f>
        <v/>
      </c>
      <c r="K284" s="58" t="str">
        <f aca="false">IF(A284&lt;=$B$5,IF(A284=0,1,0),"")</f>
        <v/>
      </c>
      <c r="L284" s="64"/>
      <c r="M284" s="65" t="str">
        <f aca="false">IF(A284&lt;=$B$5,IF(SUM($F$16:F283)&gt;0,SUMPRODUCT(((A284-$F$16:F283)^-$B$9)*($F$16:F283&gt;0)),0),"")</f>
        <v/>
      </c>
      <c r="N284" s="65" t="str">
        <f aca="false">IF(A284&lt;=$B$5,IF(SUM($G$16:G283)&gt;0,SUMPRODUCT(((A284-$G$16:G283)^-$B$9)*($G$16:G283&gt;0)),0),"")</f>
        <v/>
      </c>
      <c r="O284" s="61" t="str">
        <f aca="false">IF(A284&lt;=$B$5,($A284-$A$16)^-$B$9,"")</f>
        <v/>
      </c>
      <c r="P284" s="65" t="str">
        <f aca="false">IF(A284&lt;=$B$5,IF(SUM($I$16:I283)&lt;&gt;0,SUMPRODUCT(((A284-$I$16:I283)^-$B$9)*($I$16:I283&gt;0)),0),"")</f>
        <v/>
      </c>
      <c r="Q284" s="65" t="str">
        <f aca="false">IF(A284&lt;=$B$5,IF(SUM($J$16:J283)&gt;0,SUMPRODUCT(((A284-$J$16:J283)^-$B$9)*($J$16:J283&gt;0)),0),"")</f>
        <v/>
      </c>
      <c r="R284" s="61" t="str">
        <f aca="false">IF(A284&lt;=$B$5,($A284-$A$16)^-$B$9,"")</f>
        <v/>
      </c>
      <c r="S284" s="64"/>
      <c r="T284" s="65" t="str">
        <f aca="false">IF(A284&lt;=$B$5,IF(M284&lt;&gt;0,LN(M284)+AK284,$T$17),"")</f>
        <v/>
      </c>
      <c r="U284" s="66" t="str">
        <f aca="false">IF(A284&lt;=$B$5,IF(N284&lt;&gt;0,LN(N284)+AL284,$U$17),"")</f>
        <v/>
      </c>
      <c r="V284" s="61" t="str">
        <f aca="false">IF(A284&lt;=$B$5,IF(O284&lt;&gt;0,LN(O284)+AM284,$V$16),"")</f>
        <v/>
      </c>
      <c r="W284" s="66" t="str">
        <f aca="false">IF(A284&lt;=$B$5,IF(P284&lt;&gt;0,LN(P284)+AN284,$W$17),"")</f>
        <v/>
      </c>
      <c r="X284" s="66" t="str">
        <f aca="false">IF(A284&lt;=$B$5,IF(Q284&lt;&gt;0,LN(Q284)+AO284,$X$17),"")</f>
        <v/>
      </c>
      <c r="Y284" s="61" t="str">
        <f aca="false">IF(A284&lt;=$B$5,IF(R284&lt;&gt;0,LN(R284)+AP284,$Y$16),"")</f>
        <v/>
      </c>
      <c r="Z284" s="64"/>
      <c r="AA284" s="15" t="str">
        <f aca="false">IF(A284&lt;=$B$5,((EXP(T284/$B$8))/(EXP(T284/$B$8)+EXP(U284/$B$8)+EXP(V284/$B$8))),"")</f>
        <v/>
      </c>
      <c r="AB284" s="15" t="str">
        <f aca="false">IF(A284&lt;=$B$5,((EXP(U284/$B$8))/(EXP(T284/$B$8)+EXP(U284/$B$8)+EXP(V284/$B$8))),"")</f>
        <v/>
      </c>
      <c r="AC284" s="18" t="str">
        <f aca="false">IF(A284&lt;=$B$5,((EXP(V284/$B$8))/(EXP(T284/$B$8)+EXP(U284/$B$8)+EXP(V284/$B$8))),"")</f>
        <v/>
      </c>
      <c r="AD284" s="15" t="str">
        <f aca="false">IF(A284&lt;=$B$5,((EXP(W284/$B$8))/(EXP(W284/$B$8)+EXP(X284/$B$8)+EXP(Y284/$B$8))),"")</f>
        <v/>
      </c>
      <c r="AE284" s="15" t="str">
        <f aca="false">IF(A284&lt;=$B$5,((EXP(X284/$B$8))/(EXP(W284/$B$8)+EXP(X284/$B$8)+EXP(Y284/$B$8))),"")</f>
        <v/>
      </c>
      <c r="AF284" s="18" t="str">
        <f aca="false">IF(A284&lt;=$B$5,((EXP(Y284/$B$8))/(EXP(W284/$B$8)+EXP(X284/$B$8)+EXP(Y284/$B$8))),"")</f>
        <v/>
      </c>
      <c r="AG284" s="64"/>
      <c r="AH284" s="15" t="str">
        <f aca="false">IF(A284&lt;=$B$5,AA284*$B$1+AB284*$B$2+AC284*$B$6,"")</f>
        <v/>
      </c>
      <c r="AI284" s="15" t="str">
        <f aca="false">IF(A284&lt;=$B$5,AD284*$D$1+AE284*$D$2+AF284*$B$6,"")</f>
        <v/>
      </c>
      <c r="AJ284" s="64"/>
      <c r="AK284" s="15" t="str">
        <f aca="false">IF(A284&lt;=$B$5,$B$7*LN((1-AS284)/AS284),"")</f>
        <v/>
      </c>
      <c r="AL284" s="15" t="str">
        <f aca="false">IF(A284&lt;=$B$5,$B$7*LN((1-AT284)/AT284),"")</f>
        <v/>
      </c>
      <c r="AM284" s="15" t="str">
        <f aca="false">IF(A284&lt;=$B$5,$B$7*LN((1-AW284)/AW284),"")</f>
        <v/>
      </c>
      <c r="AN284" s="15" t="str">
        <f aca="false">IF(A284&lt;=$B$5,$B$7*LN((1-AU284)/AU284),"")</f>
        <v/>
      </c>
      <c r="AO284" s="15" t="str">
        <f aca="false">IF(A284&lt;=$B$5,$B$7*LN((1-AV284)/AV284),"")</f>
        <v/>
      </c>
      <c r="AP284" s="15" t="str">
        <f aca="false">IF(A284&lt;=$B$5,$B$7*LN((1-AX284)/AX284),"")</f>
        <v/>
      </c>
      <c r="AQ284" s="64"/>
      <c r="AR284" s="66"/>
      <c r="AS284" s="66"/>
      <c r="AT284" s="66"/>
      <c r="AU284" s="66"/>
      <c r="AV284" s="66"/>
      <c r="AW284" s="66"/>
      <c r="AX284" s="66"/>
      <c r="AY284" s="64"/>
    </row>
    <row r="285" customFormat="false" ht="15" hidden="false" customHeight="false" outlineLevel="0" collapsed="false">
      <c r="A285" s="63" t="n">
        <f aca="false">1+A284</f>
        <v>269</v>
      </c>
      <c r="B285" s="63" t="str">
        <f aca="false">IF(A285&lt;=$B$5,IF(AH285&gt;AI285,1,2),"")</f>
        <v/>
      </c>
      <c r="C285" s="23" t="str">
        <f aca="false">IF(AND(B285=1,AR285&lt;=$B$3,A285&lt;=$B$5),$B$1,IF(AND(B285=1,AR285&gt;$B$3,A285&lt;=$B$5),$B$2,""))</f>
        <v/>
      </c>
      <c r="D285" s="23" t="str">
        <f aca="false">IF(AND(B285=2,AR285&lt;=$D$3,A285&lt;=$B$5),$D$1,IF(AND(B285=2,AR285&gt;$D$3,A285&lt;=$B$5),$D$2,""))</f>
        <v/>
      </c>
      <c r="E285" s="64"/>
      <c r="F285" s="23" t="str">
        <f aca="false">IF(A285&lt;=$B$5,IF(AND(C285=$B$1,C285&lt;&gt;""),A285,0),"")</f>
        <v/>
      </c>
      <c r="G285" s="23" t="str">
        <f aca="false">IF(A285&lt;=$B$5,IF(AND(C285=$B$2,C285&lt;&gt;""),A285,0),"")</f>
        <v/>
      </c>
      <c r="H285" s="58" t="str">
        <f aca="false">IF(A285&lt;=$B$5,IF(A285=0,1,0),"")</f>
        <v/>
      </c>
      <c r="I285" s="59" t="str">
        <f aca="false">IF(A285&lt;=$B$5,IF(AND(D285=$D$1,D285&lt;&gt;""),A285,0),"")</f>
        <v/>
      </c>
      <c r="J285" s="59" t="str">
        <f aca="false">IF(A285&lt;=$B$5,IF(AND(D285=$D$2,D285&lt;&gt;""),A285,0),"")</f>
        <v/>
      </c>
      <c r="K285" s="58" t="str">
        <f aca="false">IF(A285&lt;=$B$5,IF(A285=0,1,0),"")</f>
        <v/>
      </c>
      <c r="L285" s="64"/>
      <c r="M285" s="65" t="str">
        <f aca="false">IF(A285&lt;=$B$5,IF(SUM($F$16:F284)&gt;0,SUMPRODUCT(((A285-$F$16:F284)^-$B$9)*($F$16:F284&gt;0)),0),"")</f>
        <v/>
      </c>
      <c r="N285" s="65" t="str">
        <f aca="false">IF(A285&lt;=$B$5,IF(SUM($G$16:G284)&gt;0,SUMPRODUCT(((A285-$G$16:G284)^-$B$9)*($G$16:G284&gt;0)),0),"")</f>
        <v/>
      </c>
      <c r="O285" s="61" t="str">
        <f aca="false">IF(A285&lt;=$B$5,($A285-$A$16)^-$B$9,"")</f>
        <v/>
      </c>
      <c r="P285" s="65" t="str">
        <f aca="false">IF(A285&lt;=$B$5,IF(SUM($I$16:I284)&lt;&gt;0,SUMPRODUCT(((A285-$I$16:I284)^-$B$9)*($I$16:I284&gt;0)),0),"")</f>
        <v/>
      </c>
      <c r="Q285" s="65" t="str">
        <f aca="false">IF(A285&lt;=$B$5,IF(SUM($J$16:J284)&gt;0,SUMPRODUCT(((A285-$J$16:J284)^-$B$9)*($J$16:J284&gt;0)),0),"")</f>
        <v/>
      </c>
      <c r="R285" s="61" t="str">
        <f aca="false">IF(A285&lt;=$B$5,($A285-$A$16)^-$B$9,"")</f>
        <v/>
      </c>
      <c r="S285" s="64"/>
      <c r="T285" s="65" t="str">
        <f aca="false">IF(A285&lt;=$B$5,IF(M285&lt;&gt;0,LN(M285)+AK285,$T$17),"")</f>
        <v/>
      </c>
      <c r="U285" s="66" t="str">
        <f aca="false">IF(A285&lt;=$B$5,IF(N285&lt;&gt;0,LN(N285)+AL285,$U$17),"")</f>
        <v/>
      </c>
      <c r="V285" s="61" t="str">
        <f aca="false">IF(A285&lt;=$B$5,IF(O285&lt;&gt;0,LN(O285)+AM285,$V$16),"")</f>
        <v/>
      </c>
      <c r="W285" s="66" t="str">
        <f aca="false">IF(A285&lt;=$B$5,IF(P285&lt;&gt;0,LN(P285)+AN285,$W$17),"")</f>
        <v/>
      </c>
      <c r="X285" s="66" t="str">
        <f aca="false">IF(A285&lt;=$B$5,IF(Q285&lt;&gt;0,LN(Q285)+AO285,$X$17),"")</f>
        <v/>
      </c>
      <c r="Y285" s="61" t="str">
        <f aca="false">IF(A285&lt;=$B$5,IF(R285&lt;&gt;0,LN(R285)+AP285,$Y$16),"")</f>
        <v/>
      </c>
      <c r="Z285" s="64"/>
      <c r="AA285" s="15" t="str">
        <f aca="false">IF(A285&lt;=$B$5,((EXP(T285/$B$8))/(EXP(T285/$B$8)+EXP(U285/$B$8)+EXP(V285/$B$8))),"")</f>
        <v/>
      </c>
      <c r="AB285" s="15" t="str">
        <f aca="false">IF(A285&lt;=$B$5,((EXP(U285/$B$8))/(EXP(T285/$B$8)+EXP(U285/$B$8)+EXP(V285/$B$8))),"")</f>
        <v/>
      </c>
      <c r="AC285" s="18" t="str">
        <f aca="false">IF(A285&lt;=$B$5,((EXP(V285/$B$8))/(EXP(T285/$B$8)+EXP(U285/$B$8)+EXP(V285/$B$8))),"")</f>
        <v/>
      </c>
      <c r="AD285" s="15" t="str">
        <f aca="false">IF(A285&lt;=$B$5,((EXP(W285/$B$8))/(EXP(W285/$B$8)+EXP(X285/$B$8)+EXP(Y285/$B$8))),"")</f>
        <v/>
      </c>
      <c r="AE285" s="15" t="str">
        <f aca="false">IF(A285&lt;=$B$5,((EXP(X285/$B$8))/(EXP(W285/$B$8)+EXP(X285/$B$8)+EXP(Y285/$B$8))),"")</f>
        <v/>
      </c>
      <c r="AF285" s="18" t="str">
        <f aca="false">IF(A285&lt;=$B$5,((EXP(Y285/$B$8))/(EXP(W285/$B$8)+EXP(X285/$B$8)+EXP(Y285/$B$8))),"")</f>
        <v/>
      </c>
      <c r="AG285" s="64"/>
      <c r="AH285" s="15" t="str">
        <f aca="false">IF(A285&lt;=$B$5,AA285*$B$1+AB285*$B$2+AC285*$B$6,"")</f>
        <v/>
      </c>
      <c r="AI285" s="15" t="str">
        <f aca="false">IF(A285&lt;=$B$5,AD285*$D$1+AE285*$D$2+AF285*$B$6,"")</f>
        <v/>
      </c>
      <c r="AJ285" s="64"/>
      <c r="AK285" s="15" t="str">
        <f aca="false">IF(A285&lt;=$B$5,$B$7*LN((1-AS285)/AS285),"")</f>
        <v/>
      </c>
      <c r="AL285" s="15" t="str">
        <f aca="false">IF(A285&lt;=$B$5,$B$7*LN((1-AT285)/AT285),"")</f>
        <v/>
      </c>
      <c r="AM285" s="15" t="str">
        <f aca="false">IF(A285&lt;=$B$5,$B$7*LN((1-AW285)/AW285),"")</f>
        <v/>
      </c>
      <c r="AN285" s="15" t="str">
        <f aca="false">IF(A285&lt;=$B$5,$B$7*LN((1-AU285)/AU285),"")</f>
        <v/>
      </c>
      <c r="AO285" s="15" t="str">
        <f aca="false">IF(A285&lt;=$B$5,$B$7*LN((1-AV285)/AV285),"")</f>
        <v/>
      </c>
      <c r="AP285" s="15" t="str">
        <f aca="false">IF(A285&lt;=$B$5,$B$7*LN((1-AX285)/AX285),"")</f>
        <v/>
      </c>
      <c r="AQ285" s="64"/>
      <c r="AR285" s="66"/>
      <c r="AS285" s="66"/>
      <c r="AT285" s="66"/>
      <c r="AU285" s="66"/>
      <c r="AV285" s="66"/>
      <c r="AW285" s="66"/>
      <c r="AX285" s="66"/>
      <c r="AY285" s="64"/>
    </row>
    <row r="286" customFormat="false" ht="15" hidden="false" customHeight="false" outlineLevel="0" collapsed="false">
      <c r="A286" s="63" t="n">
        <f aca="false">1+A285</f>
        <v>270</v>
      </c>
      <c r="B286" s="63" t="str">
        <f aca="false">IF(A286&lt;=$B$5,IF(AH286&gt;AI286,1,2),"")</f>
        <v/>
      </c>
      <c r="C286" s="23" t="str">
        <f aca="false">IF(AND(B286=1,AR286&lt;=$B$3,A286&lt;=$B$5),$B$1,IF(AND(B286=1,AR286&gt;$B$3,A286&lt;=$B$5),$B$2,""))</f>
        <v/>
      </c>
      <c r="D286" s="23" t="str">
        <f aca="false">IF(AND(B286=2,AR286&lt;=$D$3,A286&lt;=$B$5),$D$1,IF(AND(B286=2,AR286&gt;$D$3,A286&lt;=$B$5),$D$2,""))</f>
        <v/>
      </c>
      <c r="E286" s="64"/>
      <c r="F286" s="23" t="str">
        <f aca="false">IF(A286&lt;=$B$5,IF(AND(C286=$B$1,C286&lt;&gt;""),A286,0),"")</f>
        <v/>
      </c>
      <c r="G286" s="23" t="str">
        <f aca="false">IF(A286&lt;=$B$5,IF(AND(C286=$B$2,C286&lt;&gt;""),A286,0),"")</f>
        <v/>
      </c>
      <c r="H286" s="58" t="str">
        <f aca="false">IF(A286&lt;=$B$5,IF(A286=0,1,0),"")</f>
        <v/>
      </c>
      <c r="I286" s="59" t="str">
        <f aca="false">IF(A286&lt;=$B$5,IF(AND(D286=$D$1,D286&lt;&gt;""),A286,0),"")</f>
        <v/>
      </c>
      <c r="J286" s="59" t="str">
        <f aca="false">IF(A286&lt;=$B$5,IF(AND(D286=$D$2,D286&lt;&gt;""),A286,0),"")</f>
        <v/>
      </c>
      <c r="K286" s="58" t="str">
        <f aca="false">IF(A286&lt;=$B$5,IF(A286=0,1,0),"")</f>
        <v/>
      </c>
      <c r="L286" s="64"/>
      <c r="M286" s="65" t="str">
        <f aca="false">IF(A286&lt;=$B$5,IF(SUM($F$16:F285)&gt;0,SUMPRODUCT(((A286-$F$16:F285)^-$B$9)*($F$16:F285&gt;0)),0),"")</f>
        <v/>
      </c>
      <c r="N286" s="65" t="str">
        <f aca="false">IF(A286&lt;=$B$5,IF(SUM($G$16:G285)&gt;0,SUMPRODUCT(((A286-$G$16:G285)^-$B$9)*($G$16:G285&gt;0)),0),"")</f>
        <v/>
      </c>
      <c r="O286" s="61" t="str">
        <f aca="false">IF(A286&lt;=$B$5,($A286-$A$16)^-$B$9,"")</f>
        <v/>
      </c>
      <c r="P286" s="65" t="str">
        <f aca="false">IF(A286&lt;=$B$5,IF(SUM($I$16:I285)&lt;&gt;0,SUMPRODUCT(((A286-$I$16:I285)^-$B$9)*($I$16:I285&gt;0)),0),"")</f>
        <v/>
      </c>
      <c r="Q286" s="65" t="str">
        <f aca="false">IF(A286&lt;=$B$5,IF(SUM($J$16:J285)&gt;0,SUMPRODUCT(((A286-$J$16:J285)^-$B$9)*($J$16:J285&gt;0)),0),"")</f>
        <v/>
      </c>
      <c r="R286" s="61" t="str">
        <f aca="false">IF(A286&lt;=$B$5,($A286-$A$16)^-$B$9,"")</f>
        <v/>
      </c>
      <c r="S286" s="64"/>
      <c r="T286" s="65" t="str">
        <f aca="false">IF(A286&lt;=$B$5,IF(M286&lt;&gt;0,LN(M286)+AK286,$T$17),"")</f>
        <v/>
      </c>
      <c r="U286" s="66" t="str">
        <f aca="false">IF(A286&lt;=$B$5,IF(N286&lt;&gt;0,LN(N286)+AL286,$U$17),"")</f>
        <v/>
      </c>
      <c r="V286" s="61" t="str">
        <f aca="false">IF(A286&lt;=$B$5,IF(O286&lt;&gt;0,LN(O286)+AM286,$V$16),"")</f>
        <v/>
      </c>
      <c r="W286" s="66" t="str">
        <f aca="false">IF(A286&lt;=$B$5,IF(P286&lt;&gt;0,LN(P286)+AN286,$W$17),"")</f>
        <v/>
      </c>
      <c r="X286" s="66" t="str">
        <f aca="false">IF(A286&lt;=$B$5,IF(Q286&lt;&gt;0,LN(Q286)+AO286,$X$17),"")</f>
        <v/>
      </c>
      <c r="Y286" s="61" t="str">
        <f aca="false">IF(A286&lt;=$B$5,IF(R286&lt;&gt;0,LN(R286)+AP286,$Y$16),"")</f>
        <v/>
      </c>
      <c r="Z286" s="64"/>
      <c r="AA286" s="15" t="str">
        <f aca="false">IF(A286&lt;=$B$5,((EXP(T286/$B$8))/(EXP(T286/$B$8)+EXP(U286/$B$8)+EXP(V286/$B$8))),"")</f>
        <v/>
      </c>
      <c r="AB286" s="15" t="str">
        <f aca="false">IF(A286&lt;=$B$5,((EXP(U286/$B$8))/(EXP(T286/$B$8)+EXP(U286/$B$8)+EXP(V286/$B$8))),"")</f>
        <v/>
      </c>
      <c r="AC286" s="18" t="str">
        <f aca="false">IF(A286&lt;=$B$5,((EXP(V286/$B$8))/(EXP(T286/$B$8)+EXP(U286/$B$8)+EXP(V286/$B$8))),"")</f>
        <v/>
      </c>
      <c r="AD286" s="15" t="str">
        <f aca="false">IF(A286&lt;=$B$5,((EXP(W286/$B$8))/(EXP(W286/$B$8)+EXP(X286/$B$8)+EXP(Y286/$B$8))),"")</f>
        <v/>
      </c>
      <c r="AE286" s="15" t="str">
        <f aca="false">IF(A286&lt;=$B$5,((EXP(X286/$B$8))/(EXP(W286/$B$8)+EXP(X286/$B$8)+EXP(Y286/$B$8))),"")</f>
        <v/>
      </c>
      <c r="AF286" s="18" t="str">
        <f aca="false">IF(A286&lt;=$B$5,((EXP(Y286/$B$8))/(EXP(W286/$B$8)+EXP(X286/$B$8)+EXP(Y286/$B$8))),"")</f>
        <v/>
      </c>
      <c r="AG286" s="64"/>
      <c r="AH286" s="15" t="str">
        <f aca="false">IF(A286&lt;=$B$5,AA286*$B$1+AB286*$B$2+AC286*$B$6,"")</f>
        <v/>
      </c>
      <c r="AI286" s="15" t="str">
        <f aca="false">IF(A286&lt;=$B$5,AD286*$D$1+AE286*$D$2+AF286*$B$6,"")</f>
        <v/>
      </c>
      <c r="AJ286" s="64"/>
      <c r="AK286" s="15" t="str">
        <f aca="false">IF(A286&lt;=$B$5,$B$7*LN((1-AS286)/AS286),"")</f>
        <v/>
      </c>
      <c r="AL286" s="15" t="str">
        <f aca="false">IF(A286&lt;=$B$5,$B$7*LN((1-AT286)/AT286),"")</f>
        <v/>
      </c>
      <c r="AM286" s="15" t="str">
        <f aca="false">IF(A286&lt;=$B$5,$B$7*LN((1-AW286)/AW286),"")</f>
        <v/>
      </c>
      <c r="AN286" s="15" t="str">
        <f aca="false">IF(A286&lt;=$B$5,$B$7*LN((1-AU286)/AU286),"")</f>
        <v/>
      </c>
      <c r="AO286" s="15" t="str">
        <f aca="false">IF(A286&lt;=$B$5,$B$7*LN((1-AV286)/AV286),"")</f>
        <v/>
      </c>
      <c r="AP286" s="15" t="str">
        <f aca="false">IF(A286&lt;=$B$5,$B$7*LN((1-AX286)/AX286),"")</f>
        <v/>
      </c>
      <c r="AQ286" s="64"/>
      <c r="AR286" s="66"/>
      <c r="AS286" s="66"/>
      <c r="AT286" s="66"/>
      <c r="AU286" s="66"/>
      <c r="AV286" s="66"/>
      <c r="AW286" s="66"/>
      <c r="AX286" s="66"/>
      <c r="AY286" s="64"/>
    </row>
    <row r="287" customFormat="false" ht="15" hidden="false" customHeight="false" outlineLevel="0" collapsed="false">
      <c r="A287" s="63" t="n">
        <f aca="false">1+A286</f>
        <v>271</v>
      </c>
      <c r="B287" s="63" t="str">
        <f aca="false">IF(A287&lt;=$B$5,IF(AH287&gt;AI287,1,2),"")</f>
        <v/>
      </c>
      <c r="C287" s="23" t="str">
        <f aca="false">IF(AND(B287=1,AR287&lt;=$B$3,A287&lt;=$B$5),$B$1,IF(AND(B287=1,AR287&gt;$B$3,A287&lt;=$B$5),$B$2,""))</f>
        <v/>
      </c>
      <c r="D287" s="23" t="str">
        <f aca="false">IF(AND(B287=2,AR287&lt;=$D$3,A287&lt;=$B$5),$D$1,IF(AND(B287=2,AR287&gt;$D$3,A287&lt;=$B$5),$D$2,""))</f>
        <v/>
      </c>
      <c r="E287" s="64"/>
      <c r="F287" s="23" t="str">
        <f aca="false">IF(A287&lt;=$B$5,IF(AND(C287=$B$1,C287&lt;&gt;""),A287,0),"")</f>
        <v/>
      </c>
      <c r="G287" s="23" t="str">
        <f aca="false">IF(A287&lt;=$B$5,IF(AND(C287=$B$2,C287&lt;&gt;""),A287,0),"")</f>
        <v/>
      </c>
      <c r="H287" s="58" t="str">
        <f aca="false">IF(A287&lt;=$B$5,IF(A287=0,1,0),"")</f>
        <v/>
      </c>
      <c r="I287" s="59" t="str">
        <f aca="false">IF(A287&lt;=$B$5,IF(AND(D287=$D$1,D287&lt;&gt;""),A287,0),"")</f>
        <v/>
      </c>
      <c r="J287" s="59" t="str">
        <f aca="false">IF(A287&lt;=$B$5,IF(AND(D287=$D$2,D287&lt;&gt;""),A287,0),"")</f>
        <v/>
      </c>
      <c r="K287" s="58" t="str">
        <f aca="false">IF(A287&lt;=$B$5,IF(A287=0,1,0),"")</f>
        <v/>
      </c>
      <c r="L287" s="64"/>
      <c r="M287" s="65" t="str">
        <f aca="false">IF(A287&lt;=$B$5,IF(SUM($F$16:F286)&gt;0,SUMPRODUCT(((A287-$F$16:F286)^-$B$9)*($F$16:F286&gt;0)),0),"")</f>
        <v/>
      </c>
      <c r="N287" s="65" t="str">
        <f aca="false">IF(A287&lt;=$B$5,IF(SUM($G$16:G286)&gt;0,SUMPRODUCT(((A287-$G$16:G286)^-$B$9)*($G$16:G286&gt;0)),0),"")</f>
        <v/>
      </c>
      <c r="O287" s="61" t="str">
        <f aca="false">IF(A287&lt;=$B$5,($A287-$A$16)^-$B$9,"")</f>
        <v/>
      </c>
      <c r="P287" s="65" t="str">
        <f aca="false">IF(A287&lt;=$B$5,IF(SUM($I$16:I286)&lt;&gt;0,SUMPRODUCT(((A287-$I$16:I286)^-$B$9)*($I$16:I286&gt;0)),0),"")</f>
        <v/>
      </c>
      <c r="Q287" s="65" t="str">
        <f aca="false">IF(A287&lt;=$B$5,IF(SUM($J$16:J286)&gt;0,SUMPRODUCT(((A287-$J$16:J286)^-$B$9)*($J$16:J286&gt;0)),0),"")</f>
        <v/>
      </c>
      <c r="R287" s="61" t="str">
        <f aca="false">IF(A287&lt;=$B$5,($A287-$A$16)^-$B$9,"")</f>
        <v/>
      </c>
      <c r="S287" s="64"/>
      <c r="T287" s="65" t="str">
        <f aca="false">IF(A287&lt;=$B$5,IF(M287&lt;&gt;0,LN(M287)+AK287,$T$17),"")</f>
        <v/>
      </c>
      <c r="U287" s="66" t="str">
        <f aca="false">IF(A287&lt;=$B$5,IF(N287&lt;&gt;0,LN(N287)+AL287,$U$17),"")</f>
        <v/>
      </c>
      <c r="V287" s="61" t="str">
        <f aca="false">IF(A287&lt;=$B$5,IF(O287&lt;&gt;0,LN(O287)+AM287,$V$16),"")</f>
        <v/>
      </c>
      <c r="W287" s="66" t="str">
        <f aca="false">IF(A287&lt;=$B$5,IF(P287&lt;&gt;0,LN(P287)+AN287,$W$17),"")</f>
        <v/>
      </c>
      <c r="X287" s="66" t="str">
        <f aca="false">IF(A287&lt;=$B$5,IF(Q287&lt;&gt;0,LN(Q287)+AO287,$X$17),"")</f>
        <v/>
      </c>
      <c r="Y287" s="61" t="str">
        <f aca="false">IF(A287&lt;=$B$5,IF(R287&lt;&gt;0,LN(R287)+AP287,$Y$16),"")</f>
        <v/>
      </c>
      <c r="Z287" s="64"/>
      <c r="AA287" s="15" t="str">
        <f aca="false">IF(A287&lt;=$B$5,((EXP(T287/$B$8))/(EXP(T287/$B$8)+EXP(U287/$B$8)+EXP(V287/$B$8))),"")</f>
        <v/>
      </c>
      <c r="AB287" s="15" t="str">
        <f aca="false">IF(A287&lt;=$B$5,((EXP(U287/$B$8))/(EXP(T287/$B$8)+EXP(U287/$B$8)+EXP(V287/$B$8))),"")</f>
        <v/>
      </c>
      <c r="AC287" s="18" t="str">
        <f aca="false">IF(A287&lt;=$B$5,((EXP(V287/$B$8))/(EXP(T287/$B$8)+EXP(U287/$B$8)+EXP(V287/$B$8))),"")</f>
        <v/>
      </c>
      <c r="AD287" s="15" t="str">
        <f aca="false">IF(A287&lt;=$B$5,((EXP(W287/$B$8))/(EXP(W287/$B$8)+EXP(X287/$B$8)+EXP(Y287/$B$8))),"")</f>
        <v/>
      </c>
      <c r="AE287" s="15" t="str">
        <f aca="false">IF(A287&lt;=$B$5,((EXP(X287/$B$8))/(EXP(W287/$B$8)+EXP(X287/$B$8)+EXP(Y287/$B$8))),"")</f>
        <v/>
      </c>
      <c r="AF287" s="18" t="str">
        <f aca="false">IF(A287&lt;=$B$5,((EXP(Y287/$B$8))/(EXP(W287/$B$8)+EXP(X287/$B$8)+EXP(Y287/$B$8))),"")</f>
        <v/>
      </c>
      <c r="AG287" s="64"/>
      <c r="AH287" s="15" t="str">
        <f aca="false">IF(A287&lt;=$B$5,AA287*$B$1+AB287*$B$2+AC287*$B$6,"")</f>
        <v/>
      </c>
      <c r="AI287" s="15" t="str">
        <f aca="false">IF(A287&lt;=$B$5,AD287*$D$1+AE287*$D$2+AF287*$B$6,"")</f>
        <v/>
      </c>
      <c r="AJ287" s="64"/>
      <c r="AK287" s="15" t="str">
        <f aca="false">IF(A287&lt;=$B$5,$B$7*LN((1-AS287)/AS287),"")</f>
        <v/>
      </c>
      <c r="AL287" s="15" t="str">
        <f aca="false">IF(A287&lt;=$B$5,$B$7*LN((1-AT287)/AT287),"")</f>
        <v/>
      </c>
      <c r="AM287" s="15" t="str">
        <f aca="false">IF(A287&lt;=$B$5,$B$7*LN((1-AW287)/AW287),"")</f>
        <v/>
      </c>
      <c r="AN287" s="15" t="str">
        <f aca="false">IF(A287&lt;=$B$5,$B$7*LN((1-AU287)/AU287),"")</f>
        <v/>
      </c>
      <c r="AO287" s="15" t="str">
        <f aca="false">IF(A287&lt;=$B$5,$B$7*LN((1-AV287)/AV287),"")</f>
        <v/>
      </c>
      <c r="AP287" s="15" t="str">
        <f aca="false">IF(A287&lt;=$B$5,$B$7*LN((1-AX287)/AX287),"")</f>
        <v/>
      </c>
      <c r="AQ287" s="64"/>
      <c r="AR287" s="66"/>
      <c r="AS287" s="66"/>
      <c r="AT287" s="66"/>
      <c r="AU287" s="66"/>
      <c r="AV287" s="66"/>
      <c r="AW287" s="66"/>
      <c r="AX287" s="66"/>
      <c r="AY287" s="64"/>
    </row>
    <row r="288" customFormat="false" ht="15" hidden="false" customHeight="false" outlineLevel="0" collapsed="false">
      <c r="A288" s="63" t="n">
        <f aca="false">1+A287</f>
        <v>272</v>
      </c>
      <c r="B288" s="63" t="str">
        <f aca="false">IF(A288&lt;=$B$5,IF(AH288&gt;AI288,1,2),"")</f>
        <v/>
      </c>
      <c r="C288" s="23" t="str">
        <f aca="false">IF(AND(B288=1,AR288&lt;=$B$3,A288&lt;=$B$5),$B$1,IF(AND(B288=1,AR288&gt;$B$3,A288&lt;=$B$5),$B$2,""))</f>
        <v/>
      </c>
      <c r="D288" s="23" t="str">
        <f aca="false">IF(AND(B288=2,AR288&lt;=$D$3,A288&lt;=$B$5),$D$1,IF(AND(B288=2,AR288&gt;$D$3,A288&lt;=$B$5),$D$2,""))</f>
        <v/>
      </c>
      <c r="E288" s="64"/>
      <c r="F288" s="23" t="str">
        <f aca="false">IF(A288&lt;=$B$5,IF(AND(C288=$B$1,C288&lt;&gt;""),A288,0),"")</f>
        <v/>
      </c>
      <c r="G288" s="23" t="str">
        <f aca="false">IF(A288&lt;=$B$5,IF(AND(C288=$B$2,C288&lt;&gt;""),A288,0),"")</f>
        <v/>
      </c>
      <c r="H288" s="58" t="str">
        <f aca="false">IF(A288&lt;=$B$5,IF(A288=0,1,0),"")</f>
        <v/>
      </c>
      <c r="I288" s="59" t="str">
        <f aca="false">IF(A288&lt;=$B$5,IF(AND(D288=$D$1,D288&lt;&gt;""),A288,0),"")</f>
        <v/>
      </c>
      <c r="J288" s="59" t="str">
        <f aca="false">IF(A288&lt;=$B$5,IF(AND(D288=$D$2,D288&lt;&gt;""),A288,0),"")</f>
        <v/>
      </c>
      <c r="K288" s="58" t="str">
        <f aca="false">IF(A288&lt;=$B$5,IF(A288=0,1,0),"")</f>
        <v/>
      </c>
      <c r="L288" s="64"/>
      <c r="M288" s="65" t="str">
        <f aca="false">IF(A288&lt;=$B$5,IF(SUM($F$16:F287)&gt;0,SUMPRODUCT(((A288-$F$16:F287)^-$B$9)*($F$16:F287&gt;0)),0),"")</f>
        <v/>
      </c>
      <c r="N288" s="65" t="str">
        <f aca="false">IF(A288&lt;=$B$5,IF(SUM($G$16:G287)&gt;0,SUMPRODUCT(((A288-$G$16:G287)^-$B$9)*($G$16:G287&gt;0)),0),"")</f>
        <v/>
      </c>
      <c r="O288" s="61" t="str">
        <f aca="false">IF(A288&lt;=$B$5,($A288-$A$16)^-$B$9,"")</f>
        <v/>
      </c>
      <c r="P288" s="65" t="str">
        <f aca="false">IF(A288&lt;=$B$5,IF(SUM($I$16:I287)&lt;&gt;0,SUMPRODUCT(((A288-$I$16:I287)^-$B$9)*($I$16:I287&gt;0)),0),"")</f>
        <v/>
      </c>
      <c r="Q288" s="65" t="str">
        <f aca="false">IF(A288&lt;=$B$5,IF(SUM($J$16:J287)&gt;0,SUMPRODUCT(((A288-$J$16:J287)^-$B$9)*($J$16:J287&gt;0)),0),"")</f>
        <v/>
      </c>
      <c r="R288" s="61" t="str">
        <f aca="false">IF(A288&lt;=$B$5,($A288-$A$16)^-$B$9,"")</f>
        <v/>
      </c>
      <c r="S288" s="64"/>
      <c r="T288" s="65" t="str">
        <f aca="false">IF(A288&lt;=$B$5,IF(M288&lt;&gt;0,LN(M288)+AK288,$T$17),"")</f>
        <v/>
      </c>
      <c r="U288" s="66" t="str">
        <f aca="false">IF(A288&lt;=$B$5,IF(N288&lt;&gt;0,LN(N288)+AL288,$U$17),"")</f>
        <v/>
      </c>
      <c r="V288" s="61" t="str">
        <f aca="false">IF(A288&lt;=$B$5,IF(O288&lt;&gt;0,LN(O288)+AM288,$V$16),"")</f>
        <v/>
      </c>
      <c r="W288" s="66" t="str">
        <f aca="false">IF(A288&lt;=$B$5,IF(P288&lt;&gt;0,LN(P288)+AN288,$W$17),"")</f>
        <v/>
      </c>
      <c r="X288" s="66" t="str">
        <f aca="false">IF(A288&lt;=$B$5,IF(Q288&lt;&gt;0,LN(Q288)+AO288,$X$17),"")</f>
        <v/>
      </c>
      <c r="Y288" s="61" t="str">
        <f aca="false">IF(A288&lt;=$B$5,IF(R288&lt;&gt;0,LN(R288)+AP288,$Y$16),"")</f>
        <v/>
      </c>
      <c r="Z288" s="64"/>
      <c r="AA288" s="15" t="str">
        <f aca="false">IF(A288&lt;=$B$5,((EXP(T288/$B$8))/(EXP(T288/$B$8)+EXP(U288/$B$8)+EXP(V288/$B$8))),"")</f>
        <v/>
      </c>
      <c r="AB288" s="15" t="str">
        <f aca="false">IF(A288&lt;=$B$5,((EXP(U288/$B$8))/(EXP(T288/$B$8)+EXP(U288/$B$8)+EXP(V288/$B$8))),"")</f>
        <v/>
      </c>
      <c r="AC288" s="18" t="str">
        <f aca="false">IF(A288&lt;=$B$5,((EXP(V288/$B$8))/(EXP(T288/$B$8)+EXP(U288/$B$8)+EXP(V288/$B$8))),"")</f>
        <v/>
      </c>
      <c r="AD288" s="15" t="str">
        <f aca="false">IF(A288&lt;=$B$5,((EXP(W288/$B$8))/(EXP(W288/$B$8)+EXP(X288/$B$8)+EXP(Y288/$B$8))),"")</f>
        <v/>
      </c>
      <c r="AE288" s="15" t="str">
        <f aca="false">IF(A288&lt;=$B$5,((EXP(X288/$B$8))/(EXP(W288/$B$8)+EXP(X288/$B$8)+EXP(Y288/$B$8))),"")</f>
        <v/>
      </c>
      <c r="AF288" s="18" t="str">
        <f aca="false">IF(A288&lt;=$B$5,((EXP(Y288/$B$8))/(EXP(W288/$B$8)+EXP(X288/$B$8)+EXP(Y288/$B$8))),"")</f>
        <v/>
      </c>
      <c r="AG288" s="64"/>
      <c r="AH288" s="15" t="str">
        <f aca="false">IF(A288&lt;=$B$5,AA288*$B$1+AB288*$B$2+AC288*$B$6,"")</f>
        <v/>
      </c>
      <c r="AI288" s="15" t="str">
        <f aca="false">IF(A288&lt;=$B$5,AD288*$D$1+AE288*$D$2+AF288*$B$6,"")</f>
        <v/>
      </c>
      <c r="AJ288" s="64"/>
      <c r="AK288" s="15" t="str">
        <f aca="false">IF(A288&lt;=$B$5,$B$7*LN((1-AS288)/AS288),"")</f>
        <v/>
      </c>
      <c r="AL288" s="15" t="str">
        <f aca="false">IF(A288&lt;=$B$5,$B$7*LN((1-AT288)/AT288),"")</f>
        <v/>
      </c>
      <c r="AM288" s="15" t="str">
        <f aca="false">IF(A288&lt;=$B$5,$B$7*LN((1-AW288)/AW288),"")</f>
        <v/>
      </c>
      <c r="AN288" s="15" t="str">
        <f aca="false">IF(A288&lt;=$B$5,$B$7*LN((1-AU288)/AU288),"")</f>
        <v/>
      </c>
      <c r="AO288" s="15" t="str">
        <f aca="false">IF(A288&lt;=$B$5,$B$7*LN((1-AV288)/AV288),"")</f>
        <v/>
      </c>
      <c r="AP288" s="15" t="str">
        <f aca="false">IF(A288&lt;=$B$5,$B$7*LN((1-AX288)/AX288),"")</f>
        <v/>
      </c>
      <c r="AQ288" s="64"/>
      <c r="AR288" s="66"/>
      <c r="AS288" s="66"/>
      <c r="AT288" s="66"/>
      <c r="AU288" s="66"/>
      <c r="AV288" s="66"/>
      <c r="AW288" s="66"/>
      <c r="AX288" s="66"/>
      <c r="AY288" s="64"/>
    </row>
    <row r="289" customFormat="false" ht="15" hidden="false" customHeight="false" outlineLevel="0" collapsed="false">
      <c r="A289" s="63" t="n">
        <f aca="false">1+A288</f>
        <v>273</v>
      </c>
      <c r="B289" s="63" t="str">
        <f aca="false">IF(A289&lt;=$B$5,IF(AH289&gt;AI289,1,2),"")</f>
        <v/>
      </c>
      <c r="C289" s="23" t="str">
        <f aca="false">IF(AND(B289=1,AR289&lt;=$B$3,A289&lt;=$B$5),$B$1,IF(AND(B289=1,AR289&gt;$B$3,A289&lt;=$B$5),$B$2,""))</f>
        <v/>
      </c>
      <c r="D289" s="23" t="str">
        <f aca="false">IF(AND(B289=2,AR289&lt;=$D$3,A289&lt;=$B$5),$D$1,IF(AND(B289=2,AR289&gt;$D$3,A289&lt;=$B$5),$D$2,""))</f>
        <v/>
      </c>
      <c r="E289" s="64"/>
      <c r="F289" s="23" t="str">
        <f aca="false">IF(A289&lt;=$B$5,IF(AND(C289=$B$1,C289&lt;&gt;""),A289,0),"")</f>
        <v/>
      </c>
      <c r="G289" s="23" t="str">
        <f aca="false">IF(A289&lt;=$B$5,IF(AND(C289=$B$2,C289&lt;&gt;""),A289,0),"")</f>
        <v/>
      </c>
      <c r="H289" s="58" t="str">
        <f aca="false">IF(A289&lt;=$B$5,IF(A289=0,1,0),"")</f>
        <v/>
      </c>
      <c r="I289" s="59" t="str">
        <f aca="false">IF(A289&lt;=$B$5,IF(AND(D289=$D$1,D289&lt;&gt;""),A289,0),"")</f>
        <v/>
      </c>
      <c r="J289" s="59" t="str">
        <f aca="false">IF(A289&lt;=$B$5,IF(AND(D289=$D$2,D289&lt;&gt;""),A289,0),"")</f>
        <v/>
      </c>
      <c r="K289" s="58" t="str">
        <f aca="false">IF(A289&lt;=$B$5,IF(A289=0,1,0),"")</f>
        <v/>
      </c>
      <c r="L289" s="64"/>
      <c r="M289" s="65" t="str">
        <f aca="false">IF(A289&lt;=$B$5,IF(SUM($F$16:F288)&gt;0,SUMPRODUCT(((A289-$F$16:F288)^-$B$9)*($F$16:F288&gt;0)),0),"")</f>
        <v/>
      </c>
      <c r="N289" s="65" t="str">
        <f aca="false">IF(A289&lt;=$B$5,IF(SUM($G$16:G288)&gt;0,SUMPRODUCT(((A289-$G$16:G288)^-$B$9)*($G$16:G288&gt;0)),0),"")</f>
        <v/>
      </c>
      <c r="O289" s="61" t="str">
        <f aca="false">IF(A289&lt;=$B$5,($A289-$A$16)^-$B$9,"")</f>
        <v/>
      </c>
      <c r="P289" s="65" t="str">
        <f aca="false">IF(A289&lt;=$B$5,IF(SUM($I$16:I288)&lt;&gt;0,SUMPRODUCT(((A289-$I$16:I288)^-$B$9)*($I$16:I288&gt;0)),0),"")</f>
        <v/>
      </c>
      <c r="Q289" s="65" t="str">
        <f aca="false">IF(A289&lt;=$B$5,IF(SUM($J$16:J288)&gt;0,SUMPRODUCT(((A289-$J$16:J288)^-$B$9)*($J$16:J288&gt;0)),0),"")</f>
        <v/>
      </c>
      <c r="R289" s="61" t="str">
        <f aca="false">IF(A289&lt;=$B$5,($A289-$A$16)^-$B$9,"")</f>
        <v/>
      </c>
      <c r="S289" s="64"/>
      <c r="T289" s="65" t="str">
        <f aca="false">IF(A289&lt;=$B$5,IF(M289&lt;&gt;0,LN(M289)+AK289,$T$17),"")</f>
        <v/>
      </c>
      <c r="U289" s="66" t="str">
        <f aca="false">IF(A289&lt;=$B$5,IF(N289&lt;&gt;0,LN(N289)+AL289,$U$17),"")</f>
        <v/>
      </c>
      <c r="V289" s="61" t="str">
        <f aca="false">IF(A289&lt;=$B$5,IF(O289&lt;&gt;0,LN(O289)+AM289,$V$16),"")</f>
        <v/>
      </c>
      <c r="W289" s="66" t="str">
        <f aca="false">IF(A289&lt;=$B$5,IF(P289&lt;&gt;0,LN(P289)+AN289,$W$17),"")</f>
        <v/>
      </c>
      <c r="X289" s="66" t="str">
        <f aca="false">IF(A289&lt;=$B$5,IF(Q289&lt;&gt;0,LN(Q289)+AO289,$X$17),"")</f>
        <v/>
      </c>
      <c r="Y289" s="61" t="str">
        <f aca="false">IF(A289&lt;=$B$5,IF(R289&lt;&gt;0,LN(R289)+AP289,$Y$16),"")</f>
        <v/>
      </c>
      <c r="Z289" s="64"/>
      <c r="AA289" s="15" t="str">
        <f aca="false">IF(A289&lt;=$B$5,((EXP(T289/$B$8))/(EXP(T289/$B$8)+EXP(U289/$B$8)+EXP(V289/$B$8))),"")</f>
        <v/>
      </c>
      <c r="AB289" s="15" t="str">
        <f aca="false">IF(A289&lt;=$B$5,((EXP(U289/$B$8))/(EXP(T289/$B$8)+EXP(U289/$B$8)+EXP(V289/$B$8))),"")</f>
        <v/>
      </c>
      <c r="AC289" s="18" t="str">
        <f aca="false">IF(A289&lt;=$B$5,((EXP(V289/$B$8))/(EXP(T289/$B$8)+EXP(U289/$B$8)+EXP(V289/$B$8))),"")</f>
        <v/>
      </c>
      <c r="AD289" s="15" t="str">
        <f aca="false">IF(A289&lt;=$B$5,((EXP(W289/$B$8))/(EXP(W289/$B$8)+EXP(X289/$B$8)+EXP(Y289/$B$8))),"")</f>
        <v/>
      </c>
      <c r="AE289" s="15" t="str">
        <f aca="false">IF(A289&lt;=$B$5,((EXP(X289/$B$8))/(EXP(W289/$B$8)+EXP(X289/$B$8)+EXP(Y289/$B$8))),"")</f>
        <v/>
      </c>
      <c r="AF289" s="18" t="str">
        <f aca="false">IF(A289&lt;=$B$5,((EXP(Y289/$B$8))/(EXP(W289/$B$8)+EXP(X289/$B$8)+EXP(Y289/$B$8))),"")</f>
        <v/>
      </c>
      <c r="AG289" s="64"/>
      <c r="AH289" s="15" t="str">
        <f aca="false">IF(A289&lt;=$B$5,AA289*$B$1+AB289*$B$2+AC289*$B$6,"")</f>
        <v/>
      </c>
      <c r="AI289" s="15" t="str">
        <f aca="false">IF(A289&lt;=$B$5,AD289*$D$1+AE289*$D$2+AF289*$B$6,"")</f>
        <v/>
      </c>
      <c r="AJ289" s="64"/>
      <c r="AK289" s="15" t="str">
        <f aca="false">IF(A289&lt;=$B$5,$B$7*LN((1-AS289)/AS289),"")</f>
        <v/>
      </c>
      <c r="AL289" s="15" t="str">
        <f aca="false">IF(A289&lt;=$B$5,$B$7*LN((1-AT289)/AT289),"")</f>
        <v/>
      </c>
      <c r="AM289" s="15" t="str">
        <f aca="false">IF(A289&lt;=$B$5,$B$7*LN((1-AW289)/AW289),"")</f>
        <v/>
      </c>
      <c r="AN289" s="15" t="str">
        <f aca="false">IF(A289&lt;=$B$5,$B$7*LN((1-AU289)/AU289),"")</f>
        <v/>
      </c>
      <c r="AO289" s="15" t="str">
        <f aca="false">IF(A289&lt;=$B$5,$B$7*LN((1-AV289)/AV289),"")</f>
        <v/>
      </c>
      <c r="AP289" s="15" t="str">
        <f aca="false">IF(A289&lt;=$B$5,$B$7*LN((1-AX289)/AX289),"")</f>
        <v/>
      </c>
      <c r="AQ289" s="64"/>
      <c r="AR289" s="66"/>
      <c r="AS289" s="66"/>
      <c r="AT289" s="66"/>
      <c r="AU289" s="66"/>
      <c r="AV289" s="66"/>
      <c r="AW289" s="66"/>
      <c r="AX289" s="66"/>
      <c r="AY289" s="64"/>
    </row>
    <row r="290" customFormat="false" ht="15" hidden="false" customHeight="false" outlineLevel="0" collapsed="false">
      <c r="A290" s="63" t="n">
        <f aca="false">1+A289</f>
        <v>274</v>
      </c>
      <c r="B290" s="63" t="str">
        <f aca="false">IF(A290&lt;=$B$5,IF(AH290&gt;AI290,1,2),"")</f>
        <v/>
      </c>
      <c r="C290" s="23" t="str">
        <f aca="false">IF(AND(B290=1,AR290&lt;=$B$3,A290&lt;=$B$5),$B$1,IF(AND(B290=1,AR290&gt;$B$3,A290&lt;=$B$5),$B$2,""))</f>
        <v/>
      </c>
      <c r="D290" s="23" t="str">
        <f aca="false">IF(AND(B290=2,AR290&lt;=$D$3,A290&lt;=$B$5),$D$1,IF(AND(B290=2,AR290&gt;$D$3,A290&lt;=$B$5),$D$2,""))</f>
        <v/>
      </c>
      <c r="E290" s="64"/>
      <c r="F290" s="23" t="str">
        <f aca="false">IF(A290&lt;=$B$5,IF(AND(C290=$B$1,C290&lt;&gt;""),A290,0),"")</f>
        <v/>
      </c>
      <c r="G290" s="23" t="str">
        <f aca="false">IF(A290&lt;=$B$5,IF(AND(C290=$B$2,C290&lt;&gt;""),A290,0),"")</f>
        <v/>
      </c>
      <c r="H290" s="58" t="str">
        <f aca="false">IF(A290&lt;=$B$5,IF(A290=0,1,0),"")</f>
        <v/>
      </c>
      <c r="I290" s="59" t="str">
        <f aca="false">IF(A290&lt;=$B$5,IF(AND(D290=$D$1,D290&lt;&gt;""),A290,0),"")</f>
        <v/>
      </c>
      <c r="J290" s="59" t="str">
        <f aca="false">IF(A290&lt;=$B$5,IF(AND(D290=$D$2,D290&lt;&gt;""),A290,0),"")</f>
        <v/>
      </c>
      <c r="K290" s="58" t="str">
        <f aca="false">IF(A290&lt;=$B$5,IF(A290=0,1,0),"")</f>
        <v/>
      </c>
      <c r="L290" s="64"/>
      <c r="M290" s="65" t="str">
        <f aca="false">IF(A290&lt;=$B$5,IF(SUM($F$16:F289)&gt;0,SUMPRODUCT(((A290-$F$16:F289)^-$B$9)*($F$16:F289&gt;0)),0),"")</f>
        <v/>
      </c>
      <c r="N290" s="65" t="str">
        <f aca="false">IF(A290&lt;=$B$5,IF(SUM($G$16:G289)&gt;0,SUMPRODUCT(((A290-$G$16:G289)^-$B$9)*($G$16:G289&gt;0)),0),"")</f>
        <v/>
      </c>
      <c r="O290" s="61" t="str">
        <f aca="false">IF(A290&lt;=$B$5,($A290-$A$16)^-$B$9,"")</f>
        <v/>
      </c>
      <c r="P290" s="65" t="str">
        <f aca="false">IF(A290&lt;=$B$5,IF(SUM($I$16:I289)&lt;&gt;0,SUMPRODUCT(((A290-$I$16:I289)^-$B$9)*($I$16:I289&gt;0)),0),"")</f>
        <v/>
      </c>
      <c r="Q290" s="65" t="str">
        <f aca="false">IF(A290&lt;=$B$5,IF(SUM($J$16:J289)&gt;0,SUMPRODUCT(((A290-$J$16:J289)^-$B$9)*($J$16:J289&gt;0)),0),"")</f>
        <v/>
      </c>
      <c r="R290" s="61" t="str">
        <f aca="false">IF(A290&lt;=$B$5,($A290-$A$16)^-$B$9,"")</f>
        <v/>
      </c>
      <c r="S290" s="64"/>
      <c r="T290" s="65" t="str">
        <f aca="false">IF(A290&lt;=$B$5,IF(M290&lt;&gt;0,LN(M290)+AK290,$T$17),"")</f>
        <v/>
      </c>
      <c r="U290" s="66" t="str">
        <f aca="false">IF(A290&lt;=$B$5,IF(N290&lt;&gt;0,LN(N290)+AL290,$U$17),"")</f>
        <v/>
      </c>
      <c r="V290" s="61" t="str">
        <f aca="false">IF(A290&lt;=$B$5,IF(O290&lt;&gt;0,LN(O290)+AM290,$V$16),"")</f>
        <v/>
      </c>
      <c r="W290" s="66" t="str">
        <f aca="false">IF(A290&lt;=$B$5,IF(P290&lt;&gt;0,LN(P290)+AN290,$W$17),"")</f>
        <v/>
      </c>
      <c r="X290" s="66" t="str">
        <f aca="false">IF(A290&lt;=$B$5,IF(Q290&lt;&gt;0,LN(Q290)+AO290,$X$17),"")</f>
        <v/>
      </c>
      <c r="Y290" s="61" t="str">
        <f aca="false">IF(A290&lt;=$B$5,IF(R290&lt;&gt;0,LN(R290)+AP290,$Y$16),"")</f>
        <v/>
      </c>
      <c r="Z290" s="64"/>
      <c r="AA290" s="15" t="str">
        <f aca="false">IF(A290&lt;=$B$5,((EXP(T290/$B$8))/(EXP(T290/$B$8)+EXP(U290/$B$8)+EXP(V290/$B$8))),"")</f>
        <v/>
      </c>
      <c r="AB290" s="15" t="str">
        <f aca="false">IF(A290&lt;=$B$5,((EXP(U290/$B$8))/(EXP(T290/$B$8)+EXP(U290/$B$8)+EXP(V290/$B$8))),"")</f>
        <v/>
      </c>
      <c r="AC290" s="18" t="str">
        <f aca="false">IF(A290&lt;=$B$5,((EXP(V290/$B$8))/(EXP(T290/$B$8)+EXP(U290/$B$8)+EXP(V290/$B$8))),"")</f>
        <v/>
      </c>
      <c r="AD290" s="15" t="str">
        <f aca="false">IF(A290&lt;=$B$5,((EXP(W290/$B$8))/(EXP(W290/$B$8)+EXP(X290/$B$8)+EXP(Y290/$B$8))),"")</f>
        <v/>
      </c>
      <c r="AE290" s="15" t="str">
        <f aca="false">IF(A290&lt;=$B$5,((EXP(X290/$B$8))/(EXP(W290/$B$8)+EXP(X290/$B$8)+EXP(Y290/$B$8))),"")</f>
        <v/>
      </c>
      <c r="AF290" s="18" t="str">
        <f aca="false">IF(A290&lt;=$B$5,((EXP(Y290/$B$8))/(EXP(W290/$B$8)+EXP(X290/$B$8)+EXP(Y290/$B$8))),"")</f>
        <v/>
      </c>
      <c r="AG290" s="64"/>
      <c r="AH290" s="15" t="str">
        <f aca="false">IF(A290&lt;=$B$5,AA290*$B$1+AB290*$B$2+AC290*$B$6,"")</f>
        <v/>
      </c>
      <c r="AI290" s="15" t="str">
        <f aca="false">IF(A290&lt;=$B$5,AD290*$D$1+AE290*$D$2+AF290*$B$6,"")</f>
        <v/>
      </c>
      <c r="AJ290" s="64"/>
      <c r="AK290" s="15" t="str">
        <f aca="false">IF(A290&lt;=$B$5,$B$7*LN((1-AS290)/AS290),"")</f>
        <v/>
      </c>
      <c r="AL290" s="15" t="str">
        <f aca="false">IF(A290&lt;=$B$5,$B$7*LN((1-AT290)/AT290),"")</f>
        <v/>
      </c>
      <c r="AM290" s="15" t="str">
        <f aca="false">IF(A290&lt;=$B$5,$B$7*LN((1-AW290)/AW290),"")</f>
        <v/>
      </c>
      <c r="AN290" s="15" t="str">
        <f aca="false">IF(A290&lt;=$B$5,$B$7*LN((1-AU290)/AU290),"")</f>
        <v/>
      </c>
      <c r="AO290" s="15" t="str">
        <f aca="false">IF(A290&lt;=$B$5,$B$7*LN((1-AV290)/AV290),"")</f>
        <v/>
      </c>
      <c r="AP290" s="15" t="str">
        <f aca="false">IF(A290&lt;=$B$5,$B$7*LN((1-AX290)/AX290),"")</f>
        <v/>
      </c>
      <c r="AQ290" s="64"/>
      <c r="AR290" s="66"/>
      <c r="AS290" s="66"/>
      <c r="AT290" s="66"/>
      <c r="AU290" s="66"/>
      <c r="AV290" s="66"/>
      <c r="AW290" s="66"/>
      <c r="AX290" s="66"/>
      <c r="AY290" s="64"/>
    </row>
    <row r="291" customFormat="false" ht="15" hidden="false" customHeight="false" outlineLevel="0" collapsed="false">
      <c r="A291" s="63" t="n">
        <f aca="false">1+A290</f>
        <v>275</v>
      </c>
      <c r="B291" s="63" t="str">
        <f aca="false">IF(A291&lt;=$B$5,IF(AH291&gt;AI291,1,2),"")</f>
        <v/>
      </c>
      <c r="C291" s="23" t="str">
        <f aca="false">IF(AND(B291=1,AR291&lt;=$B$3,A291&lt;=$B$5),$B$1,IF(AND(B291=1,AR291&gt;$B$3,A291&lt;=$B$5),$B$2,""))</f>
        <v/>
      </c>
      <c r="D291" s="23" t="str">
        <f aca="false">IF(AND(B291=2,AR291&lt;=$D$3,A291&lt;=$B$5),$D$1,IF(AND(B291=2,AR291&gt;$D$3,A291&lt;=$B$5),$D$2,""))</f>
        <v/>
      </c>
      <c r="E291" s="64"/>
      <c r="F291" s="23" t="str">
        <f aca="false">IF(A291&lt;=$B$5,IF(AND(C291=$B$1,C291&lt;&gt;""),A291,0),"")</f>
        <v/>
      </c>
      <c r="G291" s="23" t="str">
        <f aca="false">IF(A291&lt;=$B$5,IF(AND(C291=$B$2,C291&lt;&gt;""),A291,0),"")</f>
        <v/>
      </c>
      <c r="H291" s="58" t="str">
        <f aca="false">IF(A291&lt;=$B$5,IF(A291=0,1,0),"")</f>
        <v/>
      </c>
      <c r="I291" s="59" t="str">
        <f aca="false">IF(A291&lt;=$B$5,IF(AND(D291=$D$1,D291&lt;&gt;""),A291,0),"")</f>
        <v/>
      </c>
      <c r="J291" s="59" t="str">
        <f aca="false">IF(A291&lt;=$B$5,IF(AND(D291=$D$2,D291&lt;&gt;""),A291,0),"")</f>
        <v/>
      </c>
      <c r="K291" s="58" t="str">
        <f aca="false">IF(A291&lt;=$B$5,IF(A291=0,1,0),"")</f>
        <v/>
      </c>
      <c r="L291" s="64"/>
      <c r="M291" s="65" t="str">
        <f aca="false">IF(A291&lt;=$B$5,IF(SUM($F$16:F290)&gt;0,SUMPRODUCT(((A291-$F$16:F290)^-$B$9)*($F$16:F290&gt;0)),0),"")</f>
        <v/>
      </c>
      <c r="N291" s="65" t="str">
        <f aca="false">IF(A291&lt;=$B$5,IF(SUM($G$16:G290)&gt;0,SUMPRODUCT(((A291-$G$16:G290)^-$B$9)*($G$16:G290&gt;0)),0),"")</f>
        <v/>
      </c>
      <c r="O291" s="61" t="str">
        <f aca="false">IF(A291&lt;=$B$5,($A291-$A$16)^-$B$9,"")</f>
        <v/>
      </c>
      <c r="P291" s="65" t="str">
        <f aca="false">IF(A291&lt;=$B$5,IF(SUM($I$16:I290)&lt;&gt;0,SUMPRODUCT(((A291-$I$16:I290)^-$B$9)*($I$16:I290&gt;0)),0),"")</f>
        <v/>
      </c>
      <c r="Q291" s="65" t="str">
        <f aca="false">IF(A291&lt;=$B$5,IF(SUM($J$16:J290)&gt;0,SUMPRODUCT(((A291-$J$16:J290)^-$B$9)*($J$16:J290&gt;0)),0),"")</f>
        <v/>
      </c>
      <c r="R291" s="61" t="str">
        <f aca="false">IF(A291&lt;=$B$5,($A291-$A$16)^-$B$9,"")</f>
        <v/>
      </c>
      <c r="S291" s="64"/>
      <c r="T291" s="65" t="str">
        <f aca="false">IF(A291&lt;=$B$5,IF(M291&lt;&gt;0,LN(M291)+AK291,$T$17),"")</f>
        <v/>
      </c>
      <c r="U291" s="66" t="str">
        <f aca="false">IF(A291&lt;=$B$5,IF(N291&lt;&gt;0,LN(N291)+AL291,$U$17),"")</f>
        <v/>
      </c>
      <c r="V291" s="61" t="str">
        <f aca="false">IF(A291&lt;=$B$5,IF(O291&lt;&gt;0,LN(O291)+AM291,$V$16),"")</f>
        <v/>
      </c>
      <c r="W291" s="66" t="str">
        <f aca="false">IF(A291&lt;=$B$5,IF(P291&lt;&gt;0,LN(P291)+AN291,$W$17),"")</f>
        <v/>
      </c>
      <c r="X291" s="66" t="str">
        <f aca="false">IF(A291&lt;=$B$5,IF(Q291&lt;&gt;0,LN(Q291)+AO291,$X$17),"")</f>
        <v/>
      </c>
      <c r="Y291" s="61" t="str">
        <f aca="false">IF(A291&lt;=$B$5,IF(R291&lt;&gt;0,LN(R291)+AP291,$Y$16),"")</f>
        <v/>
      </c>
      <c r="Z291" s="64"/>
      <c r="AA291" s="15" t="str">
        <f aca="false">IF(A291&lt;=$B$5,((EXP(T291/$B$8))/(EXP(T291/$B$8)+EXP(U291/$B$8)+EXP(V291/$B$8))),"")</f>
        <v/>
      </c>
      <c r="AB291" s="15" t="str">
        <f aca="false">IF(A291&lt;=$B$5,((EXP(U291/$B$8))/(EXP(T291/$B$8)+EXP(U291/$B$8)+EXP(V291/$B$8))),"")</f>
        <v/>
      </c>
      <c r="AC291" s="18" t="str">
        <f aca="false">IF(A291&lt;=$B$5,((EXP(V291/$B$8))/(EXP(T291/$B$8)+EXP(U291/$B$8)+EXP(V291/$B$8))),"")</f>
        <v/>
      </c>
      <c r="AD291" s="15" t="str">
        <f aca="false">IF(A291&lt;=$B$5,((EXP(W291/$B$8))/(EXP(W291/$B$8)+EXP(X291/$B$8)+EXP(Y291/$B$8))),"")</f>
        <v/>
      </c>
      <c r="AE291" s="15" t="str">
        <f aca="false">IF(A291&lt;=$B$5,((EXP(X291/$B$8))/(EXP(W291/$B$8)+EXP(X291/$B$8)+EXP(Y291/$B$8))),"")</f>
        <v/>
      </c>
      <c r="AF291" s="18" t="str">
        <f aca="false">IF(A291&lt;=$B$5,((EXP(Y291/$B$8))/(EXP(W291/$B$8)+EXP(X291/$B$8)+EXP(Y291/$B$8))),"")</f>
        <v/>
      </c>
      <c r="AG291" s="64"/>
      <c r="AH291" s="15" t="str">
        <f aca="false">IF(A291&lt;=$B$5,AA291*$B$1+AB291*$B$2+AC291*$B$6,"")</f>
        <v/>
      </c>
      <c r="AI291" s="15" t="str">
        <f aca="false">IF(A291&lt;=$B$5,AD291*$D$1+AE291*$D$2+AF291*$B$6,"")</f>
        <v/>
      </c>
      <c r="AJ291" s="64"/>
      <c r="AK291" s="15" t="str">
        <f aca="false">IF(A291&lt;=$B$5,$B$7*LN((1-AS291)/AS291),"")</f>
        <v/>
      </c>
      <c r="AL291" s="15" t="str">
        <f aca="false">IF(A291&lt;=$B$5,$B$7*LN((1-AT291)/AT291),"")</f>
        <v/>
      </c>
      <c r="AM291" s="15" t="str">
        <f aca="false">IF(A291&lt;=$B$5,$B$7*LN((1-AW291)/AW291),"")</f>
        <v/>
      </c>
      <c r="AN291" s="15" t="str">
        <f aca="false">IF(A291&lt;=$B$5,$B$7*LN((1-AU291)/AU291),"")</f>
        <v/>
      </c>
      <c r="AO291" s="15" t="str">
        <f aca="false">IF(A291&lt;=$B$5,$B$7*LN((1-AV291)/AV291),"")</f>
        <v/>
      </c>
      <c r="AP291" s="15" t="str">
        <f aca="false">IF(A291&lt;=$B$5,$B$7*LN((1-AX291)/AX291),"")</f>
        <v/>
      </c>
      <c r="AQ291" s="64"/>
      <c r="AR291" s="66"/>
      <c r="AS291" s="66"/>
      <c r="AT291" s="66"/>
      <c r="AU291" s="66"/>
      <c r="AV291" s="66"/>
      <c r="AW291" s="66"/>
      <c r="AX291" s="66"/>
      <c r="AY291" s="64"/>
    </row>
    <row r="292" customFormat="false" ht="15" hidden="false" customHeight="false" outlineLevel="0" collapsed="false">
      <c r="A292" s="63" t="n">
        <f aca="false">1+A291</f>
        <v>276</v>
      </c>
      <c r="B292" s="63" t="str">
        <f aca="false">IF(A292&lt;=$B$5,IF(AH292&gt;AI292,1,2),"")</f>
        <v/>
      </c>
      <c r="C292" s="23" t="str">
        <f aca="false">IF(AND(B292=1,AR292&lt;=$B$3,A292&lt;=$B$5),$B$1,IF(AND(B292=1,AR292&gt;$B$3,A292&lt;=$B$5),$B$2,""))</f>
        <v/>
      </c>
      <c r="D292" s="23" t="str">
        <f aca="false">IF(AND(B292=2,AR292&lt;=$D$3,A292&lt;=$B$5),$D$1,IF(AND(B292=2,AR292&gt;$D$3,A292&lt;=$B$5),$D$2,""))</f>
        <v/>
      </c>
      <c r="E292" s="64"/>
      <c r="F292" s="23" t="str">
        <f aca="false">IF(A292&lt;=$B$5,IF(AND(C292=$B$1,C292&lt;&gt;""),A292,0),"")</f>
        <v/>
      </c>
      <c r="G292" s="23" t="str">
        <f aca="false">IF(A292&lt;=$B$5,IF(AND(C292=$B$2,C292&lt;&gt;""),A292,0),"")</f>
        <v/>
      </c>
      <c r="H292" s="58" t="str">
        <f aca="false">IF(A292&lt;=$B$5,IF(A292=0,1,0),"")</f>
        <v/>
      </c>
      <c r="I292" s="59" t="str">
        <f aca="false">IF(A292&lt;=$B$5,IF(AND(D292=$D$1,D292&lt;&gt;""),A292,0),"")</f>
        <v/>
      </c>
      <c r="J292" s="59" t="str">
        <f aca="false">IF(A292&lt;=$B$5,IF(AND(D292=$D$2,D292&lt;&gt;""),A292,0),"")</f>
        <v/>
      </c>
      <c r="K292" s="58" t="str">
        <f aca="false">IF(A292&lt;=$B$5,IF(A292=0,1,0),"")</f>
        <v/>
      </c>
      <c r="L292" s="64"/>
      <c r="M292" s="65" t="str">
        <f aca="false">IF(A292&lt;=$B$5,IF(SUM($F$16:F291)&gt;0,SUMPRODUCT(((A292-$F$16:F291)^-$B$9)*($F$16:F291&gt;0)),0),"")</f>
        <v/>
      </c>
      <c r="N292" s="65" t="str">
        <f aca="false">IF(A292&lt;=$B$5,IF(SUM($G$16:G291)&gt;0,SUMPRODUCT(((A292-$G$16:G291)^-$B$9)*($G$16:G291&gt;0)),0),"")</f>
        <v/>
      </c>
      <c r="O292" s="61" t="str">
        <f aca="false">IF(A292&lt;=$B$5,($A292-$A$16)^-$B$9,"")</f>
        <v/>
      </c>
      <c r="P292" s="65" t="str">
        <f aca="false">IF(A292&lt;=$B$5,IF(SUM($I$16:I291)&lt;&gt;0,SUMPRODUCT(((A292-$I$16:I291)^-$B$9)*($I$16:I291&gt;0)),0),"")</f>
        <v/>
      </c>
      <c r="Q292" s="65" t="str">
        <f aca="false">IF(A292&lt;=$B$5,IF(SUM($J$16:J291)&gt;0,SUMPRODUCT(((A292-$J$16:J291)^-$B$9)*($J$16:J291&gt;0)),0),"")</f>
        <v/>
      </c>
      <c r="R292" s="61" t="str">
        <f aca="false">IF(A292&lt;=$B$5,($A292-$A$16)^-$B$9,"")</f>
        <v/>
      </c>
      <c r="S292" s="64"/>
      <c r="T292" s="65" t="str">
        <f aca="false">IF(A292&lt;=$B$5,IF(M292&lt;&gt;0,LN(M292)+AK292,$T$17),"")</f>
        <v/>
      </c>
      <c r="U292" s="66" t="str">
        <f aca="false">IF(A292&lt;=$B$5,IF(N292&lt;&gt;0,LN(N292)+AL292,$U$17),"")</f>
        <v/>
      </c>
      <c r="V292" s="61" t="str">
        <f aca="false">IF(A292&lt;=$B$5,IF(O292&lt;&gt;0,LN(O292)+AM292,$V$16),"")</f>
        <v/>
      </c>
      <c r="W292" s="66" t="str">
        <f aca="false">IF(A292&lt;=$B$5,IF(P292&lt;&gt;0,LN(P292)+AN292,$W$17),"")</f>
        <v/>
      </c>
      <c r="X292" s="66" t="str">
        <f aca="false">IF(A292&lt;=$B$5,IF(Q292&lt;&gt;0,LN(Q292)+AO292,$X$17),"")</f>
        <v/>
      </c>
      <c r="Y292" s="61" t="str">
        <f aca="false">IF(A292&lt;=$B$5,IF(R292&lt;&gt;0,LN(R292)+AP292,$Y$16),"")</f>
        <v/>
      </c>
      <c r="Z292" s="64"/>
      <c r="AA292" s="15" t="str">
        <f aca="false">IF(A292&lt;=$B$5,((EXP(T292/$B$8))/(EXP(T292/$B$8)+EXP(U292/$B$8)+EXP(V292/$B$8))),"")</f>
        <v/>
      </c>
      <c r="AB292" s="15" t="str">
        <f aca="false">IF(A292&lt;=$B$5,((EXP(U292/$B$8))/(EXP(T292/$B$8)+EXP(U292/$B$8)+EXP(V292/$B$8))),"")</f>
        <v/>
      </c>
      <c r="AC292" s="18" t="str">
        <f aca="false">IF(A292&lt;=$B$5,((EXP(V292/$B$8))/(EXP(T292/$B$8)+EXP(U292/$B$8)+EXP(V292/$B$8))),"")</f>
        <v/>
      </c>
      <c r="AD292" s="15" t="str">
        <f aca="false">IF(A292&lt;=$B$5,((EXP(W292/$B$8))/(EXP(W292/$B$8)+EXP(X292/$B$8)+EXP(Y292/$B$8))),"")</f>
        <v/>
      </c>
      <c r="AE292" s="15" t="str">
        <f aca="false">IF(A292&lt;=$B$5,((EXP(X292/$B$8))/(EXP(W292/$B$8)+EXP(X292/$B$8)+EXP(Y292/$B$8))),"")</f>
        <v/>
      </c>
      <c r="AF292" s="18" t="str">
        <f aca="false">IF(A292&lt;=$B$5,((EXP(Y292/$B$8))/(EXP(W292/$B$8)+EXP(X292/$B$8)+EXP(Y292/$B$8))),"")</f>
        <v/>
      </c>
      <c r="AG292" s="64"/>
      <c r="AH292" s="15" t="str">
        <f aca="false">IF(A292&lt;=$B$5,AA292*$B$1+AB292*$B$2+AC292*$B$6,"")</f>
        <v/>
      </c>
      <c r="AI292" s="15" t="str">
        <f aca="false">IF(A292&lt;=$B$5,AD292*$D$1+AE292*$D$2+AF292*$B$6,"")</f>
        <v/>
      </c>
      <c r="AJ292" s="64"/>
      <c r="AK292" s="15" t="str">
        <f aca="false">IF(A292&lt;=$B$5,$B$7*LN((1-AS292)/AS292),"")</f>
        <v/>
      </c>
      <c r="AL292" s="15" t="str">
        <f aca="false">IF(A292&lt;=$B$5,$B$7*LN((1-AT292)/AT292),"")</f>
        <v/>
      </c>
      <c r="AM292" s="15" t="str">
        <f aca="false">IF(A292&lt;=$B$5,$B$7*LN((1-AW292)/AW292),"")</f>
        <v/>
      </c>
      <c r="AN292" s="15" t="str">
        <f aca="false">IF(A292&lt;=$B$5,$B$7*LN((1-AU292)/AU292),"")</f>
        <v/>
      </c>
      <c r="AO292" s="15" t="str">
        <f aca="false">IF(A292&lt;=$B$5,$B$7*LN((1-AV292)/AV292),"")</f>
        <v/>
      </c>
      <c r="AP292" s="15" t="str">
        <f aca="false">IF(A292&lt;=$B$5,$B$7*LN((1-AX292)/AX292),"")</f>
        <v/>
      </c>
      <c r="AQ292" s="64"/>
      <c r="AR292" s="66"/>
      <c r="AS292" s="66"/>
      <c r="AT292" s="66"/>
      <c r="AU292" s="66"/>
      <c r="AV292" s="66"/>
      <c r="AW292" s="66"/>
      <c r="AX292" s="66"/>
      <c r="AY292" s="64"/>
    </row>
    <row r="293" customFormat="false" ht="15" hidden="false" customHeight="false" outlineLevel="0" collapsed="false">
      <c r="A293" s="63" t="n">
        <f aca="false">1+A292</f>
        <v>277</v>
      </c>
      <c r="B293" s="63" t="str">
        <f aca="false">IF(A293&lt;=$B$5,IF(AH293&gt;AI293,1,2),"")</f>
        <v/>
      </c>
      <c r="C293" s="23" t="str">
        <f aca="false">IF(AND(B293=1,AR293&lt;=$B$3,A293&lt;=$B$5),$B$1,IF(AND(B293=1,AR293&gt;$B$3,A293&lt;=$B$5),$B$2,""))</f>
        <v/>
      </c>
      <c r="D293" s="23" t="str">
        <f aca="false">IF(AND(B293=2,AR293&lt;=$D$3,A293&lt;=$B$5),$D$1,IF(AND(B293=2,AR293&gt;$D$3,A293&lt;=$B$5),$D$2,""))</f>
        <v/>
      </c>
      <c r="E293" s="64"/>
      <c r="F293" s="23" t="str">
        <f aca="false">IF(A293&lt;=$B$5,IF(AND(C293=$B$1,C293&lt;&gt;""),A293,0),"")</f>
        <v/>
      </c>
      <c r="G293" s="23" t="str">
        <f aca="false">IF(A293&lt;=$B$5,IF(AND(C293=$B$2,C293&lt;&gt;""),A293,0),"")</f>
        <v/>
      </c>
      <c r="H293" s="58" t="str">
        <f aca="false">IF(A293&lt;=$B$5,IF(A293=0,1,0),"")</f>
        <v/>
      </c>
      <c r="I293" s="59" t="str">
        <f aca="false">IF(A293&lt;=$B$5,IF(AND(D293=$D$1,D293&lt;&gt;""),A293,0),"")</f>
        <v/>
      </c>
      <c r="J293" s="59" t="str">
        <f aca="false">IF(A293&lt;=$B$5,IF(AND(D293=$D$2,D293&lt;&gt;""),A293,0),"")</f>
        <v/>
      </c>
      <c r="K293" s="58" t="str">
        <f aca="false">IF(A293&lt;=$B$5,IF(A293=0,1,0),"")</f>
        <v/>
      </c>
      <c r="L293" s="64"/>
      <c r="M293" s="65" t="str">
        <f aca="false">IF(A293&lt;=$B$5,IF(SUM($F$16:F292)&gt;0,SUMPRODUCT(((A293-$F$16:F292)^-$B$9)*($F$16:F292&gt;0)),0),"")</f>
        <v/>
      </c>
      <c r="N293" s="65" t="str">
        <f aca="false">IF(A293&lt;=$B$5,IF(SUM($G$16:G292)&gt;0,SUMPRODUCT(((A293-$G$16:G292)^-$B$9)*($G$16:G292&gt;0)),0),"")</f>
        <v/>
      </c>
      <c r="O293" s="61" t="str">
        <f aca="false">IF(A293&lt;=$B$5,($A293-$A$16)^-$B$9,"")</f>
        <v/>
      </c>
      <c r="P293" s="65" t="str">
        <f aca="false">IF(A293&lt;=$B$5,IF(SUM($I$16:I292)&lt;&gt;0,SUMPRODUCT(((A293-$I$16:I292)^-$B$9)*($I$16:I292&gt;0)),0),"")</f>
        <v/>
      </c>
      <c r="Q293" s="65" t="str">
        <f aca="false">IF(A293&lt;=$B$5,IF(SUM($J$16:J292)&gt;0,SUMPRODUCT(((A293-$J$16:J292)^-$B$9)*($J$16:J292&gt;0)),0),"")</f>
        <v/>
      </c>
      <c r="R293" s="61" t="str">
        <f aca="false">IF(A293&lt;=$B$5,($A293-$A$16)^-$B$9,"")</f>
        <v/>
      </c>
      <c r="S293" s="64"/>
      <c r="T293" s="65" t="str">
        <f aca="false">IF(A293&lt;=$B$5,IF(M293&lt;&gt;0,LN(M293)+AK293,$T$17),"")</f>
        <v/>
      </c>
      <c r="U293" s="66" t="str">
        <f aca="false">IF(A293&lt;=$B$5,IF(N293&lt;&gt;0,LN(N293)+AL293,$U$17),"")</f>
        <v/>
      </c>
      <c r="V293" s="61" t="str">
        <f aca="false">IF(A293&lt;=$B$5,IF(O293&lt;&gt;0,LN(O293)+AM293,$V$16),"")</f>
        <v/>
      </c>
      <c r="W293" s="66" t="str">
        <f aca="false">IF(A293&lt;=$B$5,IF(P293&lt;&gt;0,LN(P293)+AN293,$W$17),"")</f>
        <v/>
      </c>
      <c r="X293" s="66" t="str">
        <f aca="false">IF(A293&lt;=$B$5,IF(Q293&lt;&gt;0,LN(Q293)+AO293,$X$17),"")</f>
        <v/>
      </c>
      <c r="Y293" s="61" t="str">
        <f aca="false">IF(A293&lt;=$B$5,IF(R293&lt;&gt;0,LN(R293)+AP293,$Y$16),"")</f>
        <v/>
      </c>
      <c r="Z293" s="64"/>
      <c r="AA293" s="15" t="str">
        <f aca="false">IF(A293&lt;=$B$5,((EXP(T293/$B$8))/(EXP(T293/$B$8)+EXP(U293/$B$8)+EXP(V293/$B$8))),"")</f>
        <v/>
      </c>
      <c r="AB293" s="15" t="str">
        <f aca="false">IF(A293&lt;=$B$5,((EXP(U293/$B$8))/(EXP(T293/$B$8)+EXP(U293/$B$8)+EXP(V293/$B$8))),"")</f>
        <v/>
      </c>
      <c r="AC293" s="18" t="str">
        <f aca="false">IF(A293&lt;=$B$5,((EXP(V293/$B$8))/(EXP(T293/$B$8)+EXP(U293/$B$8)+EXP(V293/$B$8))),"")</f>
        <v/>
      </c>
      <c r="AD293" s="15" t="str">
        <f aca="false">IF(A293&lt;=$B$5,((EXP(W293/$B$8))/(EXP(W293/$B$8)+EXP(X293/$B$8)+EXP(Y293/$B$8))),"")</f>
        <v/>
      </c>
      <c r="AE293" s="15" t="str">
        <f aca="false">IF(A293&lt;=$B$5,((EXP(X293/$B$8))/(EXP(W293/$B$8)+EXP(X293/$B$8)+EXP(Y293/$B$8))),"")</f>
        <v/>
      </c>
      <c r="AF293" s="18" t="str">
        <f aca="false">IF(A293&lt;=$B$5,((EXP(Y293/$B$8))/(EXP(W293/$B$8)+EXP(X293/$B$8)+EXP(Y293/$B$8))),"")</f>
        <v/>
      </c>
      <c r="AG293" s="64"/>
      <c r="AH293" s="15" t="str">
        <f aca="false">IF(A293&lt;=$B$5,AA293*$B$1+AB293*$B$2+AC293*$B$6,"")</f>
        <v/>
      </c>
      <c r="AI293" s="15" t="str">
        <f aca="false">IF(A293&lt;=$B$5,AD293*$D$1+AE293*$D$2+AF293*$B$6,"")</f>
        <v/>
      </c>
      <c r="AJ293" s="64"/>
      <c r="AK293" s="15" t="str">
        <f aca="false">IF(A293&lt;=$B$5,$B$7*LN((1-AS293)/AS293),"")</f>
        <v/>
      </c>
      <c r="AL293" s="15" t="str">
        <f aca="false">IF(A293&lt;=$B$5,$B$7*LN((1-AT293)/AT293),"")</f>
        <v/>
      </c>
      <c r="AM293" s="15" t="str">
        <f aca="false">IF(A293&lt;=$B$5,$B$7*LN((1-AW293)/AW293),"")</f>
        <v/>
      </c>
      <c r="AN293" s="15" t="str">
        <f aca="false">IF(A293&lt;=$B$5,$B$7*LN((1-AU293)/AU293),"")</f>
        <v/>
      </c>
      <c r="AO293" s="15" t="str">
        <f aca="false">IF(A293&lt;=$B$5,$B$7*LN((1-AV293)/AV293),"")</f>
        <v/>
      </c>
      <c r="AP293" s="15" t="str">
        <f aca="false">IF(A293&lt;=$B$5,$B$7*LN((1-AX293)/AX293),"")</f>
        <v/>
      </c>
      <c r="AQ293" s="64"/>
      <c r="AR293" s="66"/>
      <c r="AS293" s="66"/>
      <c r="AT293" s="66"/>
      <c r="AU293" s="66"/>
      <c r="AV293" s="66"/>
      <c r="AW293" s="66"/>
      <c r="AX293" s="66"/>
      <c r="AY293" s="64"/>
    </row>
    <row r="294" customFormat="false" ht="15" hidden="false" customHeight="false" outlineLevel="0" collapsed="false">
      <c r="A294" s="63" t="n">
        <f aca="false">1+A293</f>
        <v>278</v>
      </c>
      <c r="B294" s="63" t="str">
        <f aca="false">IF(A294&lt;=$B$5,IF(AH294&gt;AI294,1,2),"")</f>
        <v/>
      </c>
      <c r="C294" s="23" t="str">
        <f aca="false">IF(AND(B294=1,AR294&lt;=$B$3,A294&lt;=$B$5),$B$1,IF(AND(B294=1,AR294&gt;$B$3,A294&lt;=$B$5),$B$2,""))</f>
        <v/>
      </c>
      <c r="D294" s="23" t="str">
        <f aca="false">IF(AND(B294=2,AR294&lt;=$D$3,A294&lt;=$B$5),$D$1,IF(AND(B294=2,AR294&gt;$D$3,A294&lt;=$B$5),$D$2,""))</f>
        <v/>
      </c>
      <c r="E294" s="64"/>
      <c r="F294" s="23" t="str">
        <f aca="false">IF(A294&lt;=$B$5,IF(AND(C294=$B$1,C294&lt;&gt;""),A294,0),"")</f>
        <v/>
      </c>
      <c r="G294" s="23" t="str">
        <f aca="false">IF(A294&lt;=$B$5,IF(AND(C294=$B$2,C294&lt;&gt;""),A294,0),"")</f>
        <v/>
      </c>
      <c r="H294" s="58" t="str">
        <f aca="false">IF(A294&lt;=$B$5,IF(A294=0,1,0),"")</f>
        <v/>
      </c>
      <c r="I294" s="59" t="str">
        <f aca="false">IF(A294&lt;=$B$5,IF(AND(D294=$D$1,D294&lt;&gt;""),A294,0),"")</f>
        <v/>
      </c>
      <c r="J294" s="59" t="str">
        <f aca="false">IF(A294&lt;=$B$5,IF(AND(D294=$D$2,D294&lt;&gt;""),A294,0),"")</f>
        <v/>
      </c>
      <c r="K294" s="58" t="str">
        <f aca="false">IF(A294&lt;=$B$5,IF(A294=0,1,0),"")</f>
        <v/>
      </c>
      <c r="L294" s="64"/>
      <c r="M294" s="65" t="str">
        <f aca="false">IF(A294&lt;=$B$5,IF(SUM($F$16:F293)&gt;0,SUMPRODUCT(((A294-$F$16:F293)^-$B$9)*($F$16:F293&gt;0)),0),"")</f>
        <v/>
      </c>
      <c r="N294" s="65" t="str">
        <f aca="false">IF(A294&lt;=$B$5,IF(SUM($G$16:G293)&gt;0,SUMPRODUCT(((A294-$G$16:G293)^-$B$9)*($G$16:G293&gt;0)),0),"")</f>
        <v/>
      </c>
      <c r="O294" s="61" t="str">
        <f aca="false">IF(A294&lt;=$B$5,($A294-$A$16)^-$B$9,"")</f>
        <v/>
      </c>
      <c r="P294" s="65" t="str">
        <f aca="false">IF(A294&lt;=$B$5,IF(SUM($I$16:I293)&lt;&gt;0,SUMPRODUCT(((A294-$I$16:I293)^-$B$9)*($I$16:I293&gt;0)),0),"")</f>
        <v/>
      </c>
      <c r="Q294" s="65" t="str">
        <f aca="false">IF(A294&lt;=$B$5,IF(SUM($J$16:J293)&gt;0,SUMPRODUCT(((A294-$J$16:J293)^-$B$9)*($J$16:J293&gt;0)),0),"")</f>
        <v/>
      </c>
      <c r="R294" s="61" t="str">
        <f aca="false">IF(A294&lt;=$B$5,($A294-$A$16)^-$B$9,"")</f>
        <v/>
      </c>
      <c r="S294" s="64"/>
      <c r="T294" s="65" t="str">
        <f aca="false">IF(A294&lt;=$B$5,IF(M294&lt;&gt;0,LN(M294)+AK294,$T$17),"")</f>
        <v/>
      </c>
      <c r="U294" s="66" t="str">
        <f aca="false">IF(A294&lt;=$B$5,IF(N294&lt;&gt;0,LN(N294)+AL294,$U$17),"")</f>
        <v/>
      </c>
      <c r="V294" s="61" t="str">
        <f aca="false">IF(A294&lt;=$B$5,IF(O294&lt;&gt;0,LN(O294)+AM294,$V$16),"")</f>
        <v/>
      </c>
      <c r="W294" s="66" t="str">
        <f aca="false">IF(A294&lt;=$B$5,IF(P294&lt;&gt;0,LN(P294)+AN294,$W$17),"")</f>
        <v/>
      </c>
      <c r="X294" s="66" t="str">
        <f aca="false">IF(A294&lt;=$B$5,IF(Q294&lt;&gt;0,LN(Q294)+AO294,$X$17),"")</f>
        <v/>
      </c>
      <c r="Y294" s="61" t="str">
        <f aca="false">IF(A294&lt;=$B$5,IF(R294&lt;&gt;0,LN(R294)+AP294,$Y$16),"")</f>
        <v/>
      </c>
      <c r="Z294" s="64"/>
      <c r="AA294" s="15" t="str">
        <f aca="false">IF(A294&lt;=$B$5,((EXP(T294/$B$8))/(EXP(T294/$B$8)+EXP(U294/$B$8)+EXP(V294/$B$8))),"")</f>
        <v/>
      </c>
      <c r="AB294" s="15" t="str">
        <f aca="false">IF(A294&lt;=$B$5,((EXP(U294/$B$8))/(EXP(T294/$B$8)+EXP(U294/$B$8)+EXP(V294/$B$8))),"")</f>
        <v/>
      </c>
      <c r="AC294" s="18" t="str">
        <f aca="false">IF(A294&lt;=$B$5,((EXP(V294/$B$8))/(EXP(T294/$B$8)+EXP(U294/$B$8)+EXP(V294/$B$8))),"")</f>
        <v/>
      </c>
      <c r="AD294" s="15" t="str">
        <f aca="false">IF(A294&lt;=$B$5,((EXP(W294/$B$8))/(EXP(W294/$B$8)+EXP(X294/$B$8)+EXP(Y294/$B$8))),"")</f>
        <v/>
      </c>
      <c r="AE294" s="15" t="str">
        <f aca="false">IF(A294&lt;=$B$5,((EXP(X294/$B$8))/(EXP(W294/$B$8)+EXP(X294/$B$8)+EXP(Y294/$B$8))),"")</f>
        <v/>
      </c>
      <c r="AF294" s="18" t="str">
        <f aca="false">IF(A294&lt;=$B$5,((EXP(Y294/$B$8))/(EXP(W294/$B$8)+EXP(X294/$B$8)+EXP(Y294/$B$8))),"")</f>
        <v/>
      </c>
      <c r="AG294" s="64"/>
      <c r="AH294" s="15" t="str">
        <f aca="false">IF(A294&lt;=$B$5,AA294*$B$1+AB294*$B$2+AC294*$B$6,"")</f>
        <v/>
      </c>
      <c r="AI294" s="15" t="str">
        <f aca="false">IF(A294&lt;=$B$5,AD294*$D$1+AE294*$D$2+AF294*$B$6,"")</f>
        <v/>
      </c>
      <c r="AJ294" s="64"/>
      <c r="AK294" s="15" t="str">
        <f aca="false">IF(A294&lt;=$B$5,$B$7*LN((1-AS294)/AS294),"")</f>
        <v/>
      </c>
      <c r="AL294" s="15" t="str">
        <f aca="false">IF(A294&lt;=$B$5,$B$7*LN((1-AT294)/AT294),"")</f>
        <v/>
      </c>
      <c r="AM294" s="15" t="str">
        <f aca="false">IF(A294&lt;=$B$5,$B$7*LN((1-AW294)/AW294),"")</f>
        <v/>
      </c>
      <c r="AN294" s="15" t="str">
        <f aca="false">IF(A294&lt;=$B$5,$B$7*LN((1-AU294)/AU294),"")</f>
        <v/>
      </c>
      <c r="AO294" s="15" t="str">
        <f aca="false">IF(A294&lt;=$B$5,$B$7*LN((1-AV294)/AV294),"")</f>
        <v/>
      </c>
      <c r="AP294" s="15" t="str">
        <f aca="false">IF(A294&lt;=$B$5,$B$7*LN((1-AX294)/AX294),"")</f>
        <v/>
      </c>
      <c r="AQ294" s="64"/>
      <c r="AR294" s="66"/>
      <c r="AS294" s="66"/>
      <c r="AT294" s="66"/>
      <c r="AU294" s="66"/>
      <c r="AV294" s="66"/>
      <c r="AW294" s="66"/>
      <c r="AX294" s="66"/>
      <c r="AY294" s="64"/>
    </row>
    <row r="295" customFormat="false" ht="15" hidden="false" customHeight="false" outlineLevel="0" collapsed="false">
      <c r="A295" s="63" t="n">
        <f aca="false">1+A294</f>
        <v>279</v>
      </c>
      <c r="B295" s="63" t="str">
        <f aca="false">IF(A295&lt;=$B$5,IF(AH295&gt;AI295,1,2),"")</f>
        <v/>
      </c>
      <c r="C295" s="23" t="str">
        <f aca="false">IF(AND(B295=1,AR295&lt;=$B$3,A295&lt;=$B$5),$B$1,IF(AND(B295=1,AR295&gt;$B$3,A295&lt;=$B$5),$B$2,""))</f>
        <v/>
      </c>
      <c r="D295" s="23" t="str">
        <f aca="false">IF(AND(B295=2,AR295&lt;=$D$3,A295&lt;=$B$5),$D$1,IF(AND(B295=2,AR295&gt;$D$3,A295&lt;=$B$5),$D$2,""))</f>
        <v/>
      </c>
      <c r="E295" s="64"/>
      <c r="F295" s="23" t="str">
        <f aca="false">IF(A295&lt;=$B$5,IF(AND(C295=$B$1,C295&lt;&gt;""),A295,0),"")</f>
        <v/>
      </c>
      <c r="G295" s="23" t="str">
        <f aca="false">IF(A295&lt;=$B$5,IF(AND(C295=$B$2,C295&lt;&gt;""),A295,0),"")</f>
        <v/>
      </c>
      <c r="H295" s="58" t="str">
        <f aca="false">IF(A295&lt;=$B$5,IF(A295=0,1,0),"")</f>
        <v/>
      </c>
      <c r="I295" s="59" t="str">
        <f aca="false">IF(A295&lt;=$B$5,IF(AND(D295=$D$1,D295&lt;&gt;""),A295,0),"")</f>
        <v/>
      </c>
      <c r="J295" s="59" t="str">
        <f aca="false">IF(A295&lt;=$B$5,IF(AND(D295=$D$2,D295&lt;&gt;""),A295,0),"")</f>
        <v/>
      </c>
      <c r="K295" s="58" t="str">
        <f aca="false">IF(A295&lt;=$B$5,IF(A295=0,1,0),"")</f>
        <v/>
      </c>
      <c r="L295" s="64"/>
      <c r="M295" s="65" t="str">
        <f aca="false">IF(A295&lt;=$B$5,IF(SUM($F$16:F294)&gt;0,SUMPRODUCT(((A295-$F$16:F294)^-$B$9)*($F$16:F294&gt;0)),0),"")</f>
        <v/>
      </c>
      <c r="N295" s="65" t="str">
        <f aca="false">IF(A295&lt;=$B$5,IF(SUM($G$16:G294)&gt;0,SUMPRODUCT(((A295-$G$16:G294)^-$B$9)*($G$16:G294&gt;0)),0),"")</f>
        <v/>
      </c>
      <c r="O295" s="61" t="str">
        <f aca="false">IF(A295&lt;=$B$5,($A295-$A$16)^-$B$9,"")</f>
        <v/>
      </c>
      <c r="P295" s="65" t="str">
        <f aca="false">IF(A295&lt;=$B$5,IF(SUM($I$16:I294)&lt;&gt;0,SUMPRODUCT(((A295-$I$16:I294)^-$B$9)*($I$16:I294&gt;0)),0),"")</f>
        <v/>
      </c>
      <c r="Q295" s="65" t="str">
        <f aca="false">IF(A295&lt;=$B$5,IF(SUM($J$16:J294)&gt;0,SUMPRODUCT(((A295-$J$16:J294)^-$B$9)*($J$16:J294&gt;0)),0),"")</f>
        <v/>
      </c>
      <c r="R295" s="61" t="str">
        <f aca="false">IF(A295&lt;=$B$5,($A295-$A$16)^-$B$9,"")</f>
        <v/>
      </c>
      <c r="S295" s="64"/>
      <c r="T295" s="65" t="str">
        <f aca="false">IF(A295&lt;=$B$5,IF(M295&lt;&gt;0,LN(M295)+AK295,$T$17),"")</f>
        <v/>
      </c>
      <c r="U295" s="66" t="str">
        <f aca="false">IF(A295&lt;=$B$5,IF(N295&lt;&gt;0,LN(N295)+AL295,$U$17),"")</f>
        <v/>
      </c>
      <c r="V295" s="61" t="str">
        <f aca="false">IF(A295&lt;=$B$5,IF(O295&lt;&gt;0,LN(O295)+AM295,$V$16),"")</f>
        <v/>
      </c>
      <c r="W295" s="66" t="str">
        <f aca="false">IF(A295&lt;=$B$5,IF(P295&lt;&gt;0,LN(P295)+AN295,$W$17),"")</f>
        <v/>
      </c>
      <c r="X295" s="66" t="str">
        <f aca="false">IF(A295&lt;=$B$5,IF(Q295&lt;&gt;0,LN(Q295)+AO295,$X$17),"")</f>
        <v/>
      </c>
      <c r="Y295" s="61" t="str">
        <f aca="false">IF(A295&lt;=$B$5,IF(R295&lt;&gt;0,LN(R295)+AP295,$Y$16),"")</f>
        <v/>
      </c>
      <c r="Z295" s="64"/>
      <c r="AA295" s="15" t="str">
        <f aca="false">IF(A295&lt;=$B$5,((EXP(T295/$B$8))/(EXP(T295/$B$8)+EXP(U295/$B$8)+EXP(V295/$B$8))),"")</f>
        <v/>
      </c>
      <c r="AB295" s="15" t="str">
        <f aca="false">IF(A295&lt;=$B$5,((EXP(U295/$B$8))/(EXP(T295/$B$8)+EXP(U295/$B$8)+EXP(V295/$B$8))),"")</f>
        <v/>
      </c>
      <c r="AC295" s="18" t="str">
        <f aca="false">IF(A295&lt;=$B$5,((EXP(V295/$B$8))/(EXP(T295/$B$8)+EXP(U295/$B$8)+EXP(V295/$B$8))),"")</f>
        <v/>
      </c>
      <c r="AD295" s="15" t="str">
        <f aca="false">IF(A295&lt;=$B$5,((EXP(W295/$B$8))/(EXP(W295/$B$8)+EXP(X295/$B$8)+EXP(Y295/$B$8))),"")</f>
        <v/>
      </c>
      <c r="AE295" s="15" t="str">
        <f aca="false">IF(A295&lt;=$B$5,((EXP(X295/$B$8))/(EXP(W295/$B$8)+EXP(X295/$B$8)+EXP(Y295/$B$8))),"")</f>
        <v/>
      </c>
      <c r="AF295" s="18" t="str">
        <f aca="false">IF(A295&lt;=$B$5,((EXP(Y295/$B$8))/(EXP(W295/$B$8)+EXP(X295/$B$8)+EXP(Y295/$B$8))),"")</f>
        <v/>
      </c>
      <c r="AG295" s="64"/>
      <c r="AH295" s="15" t="str">
        <f aca="false">IF(A295&lt;=$B$5,AA295*$B$1+AB295*$B$2+AC295*$B$6,"")</f>
        <v/>
      </c>
      <c r="AI295" s="15" t="str">
        <f aca="false">IF(A295&lt;=$B$5,AD295*$D$1+AE295*$D$2+AF295*$B$6,"")</f>
        <v/>
      </c>
      <c r="AJ295" s="64"/>
      <c r="AK295" s="15" t="str">
        <f aca="false">IF(A295&lt;=$B$5,$B$7*LN((1-AS295)/AS295),"")</f>
        <v/>
      </c>
      <c r="AL295" s="15" t="str">
        <f aca="false">IF(A295&lt;=$B$5,$B$7*LN((1-AT295)/AT295),"")</f>
        <v/>
      </c>
      <c r="AM295" s="15" t="str">
        <f aca="false">IF(A295&lt;=$B$5,$B$7*LN((1-AW295)/AW295),"")</f>
        <v/>
      </c>
      <c r="AN295" s="15" t="str">
        <f aca="false">IF(A295&lt;=$B$5,$B$7*LN((1-AU295)/AU295),"")</f>
        <v/>
      </c>
      <c r="AO295" s="15" t="str">
        <f aca="false">IF(A295&lt;=$B$5,$B$7*LN((1-AV295)/AV295),"")</f>
        <v/>
      </c>
      <c r="AP295" s="15" t="str">
        <f aca="false">IF(A295&lt;=$B$5,$B$7*LN((1-AX295)/AX295),"")</f>
        <v/>
      </c>
      <c r="AQ295" s="64"/>
      <c r="AR295" s="66"/>
      <c r="AS295" s="66"/>
      <c r="AT295" s="66"/>
      <c r="AU295" s="66"/>
      <c r="AV295" s="66"/>
      <c r="AW295" s="66"/>
      <c r="AX295" s="66"/>
      <c r="AY295" s="64"/>
    </row>
    <row r="296" customFormat="false" ht="15" hidden="false" customHeight="false" outlineLevel="0" collapsed="false">
      <c r="A296" s="63" t="n">
        <f aca="false">1+A295</f>
        <v>280</v>
      </c>
      <c r="B296" s="63" t="str">
        <f aca="false">IF(A296&lt;=$B$5,IF(AH296&gt;AI296,1,2),"")</f>
        <v/>
      </c>
      <c r="C296" s="23" t="str">
        <f aca="false">IF(AND(B296=1,AR296&lt;=$B$3,A296&lt;=$B$5),$B$1,IF(AND(B296=1,AR296&gt;$B$3,A296&lt;=$B$5),$B$2,""))</f>
        <v/>
      </c>
      <c r="D296" s="23" t="str">
        <f aca="false">IF(AND(B296=2,AR296&lt;=$D$3,A296&lt;=$B$5),$D$1,IF(AND(B296=2,AR296&gt;$D$3,A296&lt;=$B$5),$D$2,""))</f>
        <v/>
      </c>
      <c r="E296" s="64"/>
      <c r="F296" s="23" t="str">
        <f aca="false">IF(A296&lt;=$B$5,IF(AND(C296=$B$1,C296&lt;&gt;""),A296,0),"")</f>
        <v/>
      </c>
      <c r="G296" s="23" t="str">
        <f aca="false">IF(A296&lt;=$B$5,IF(AND(C296=$B$2,C296&lt;&gt;""),A296,0),"")</f>
        <v/>
      </c>
      <c r="H296" s="58" t="str">
        <f aca="false">IF(A296&lt;=$B$5,IF(A296=0,1,0),"")</f>
        <v/>
      </c>
      <c r="I296" s="59" t="str">
        <f aca="false">IF(A296&lt;=$B$5,IF(AND(D296=$D$1,D296&lt;&gt;""),A296,0),"")</f>
        <v/>
      </c>
      <c r="J296" s="59" t="str">
        <f aca="false">IF(A296&lt;=$B$5,IF(AND(D296=$D$2,D296&lt;&gt;""),A296,0),"")</f>
        <v/>
      </c>
      <c r="K296" s="58" t="str">
        <f aca="false">IF(A296&lt;=$B$5,IF(A296=0,1,0),"")</f>
        <v/>
      </c>
      <c r="L296" s="64"/>
      <c r="M296" s="65" t="str">
        <f aca="false">IF(A296&lt;=$B$5,IF(SUM($F$16:F295)&gt;0,SUMPRODUCT(((A296-$F$16:F295)^-$B$9)*($F$16:F295&gt;0)),0),"")</f>
        <v/>
      </c>
      <c r="N296" s="65" t="str">
        <f aca="false">IF(A296&lt;=$B$5,IF(SUM($G$16:G295)&gt;0,SUMPRODUCT(((A296-$G$16:G295)^-$B$9)*($G$16:G295&gt;0)),0),"")</f>
        <v/>
      </c>
      <c r="O296" s="61" t="str">
        <f aca="false">IF(A296&lt;=$B$5,($A296-$A$16)^-$B$9,"")</f>
        <v/>
      </c>
      <c r="P296" s="65" t="str">
        <f aca="false">IF(A296&lt;=$B$5,IF(SUM($I$16:I295)&lt;&gt;0,SUMPRODUCT(((A296-$I$16:I295)^-$B$9)*($I$16:I295&gt;0)),0),"")</f>
        <v/>
      </c>
      <c r="Q296" s="65" t="str">
        <f aca="false">IF(A296&lt;=$B$5,IF(SUM($J$16:J295)&gt;0,SUMPRODUCT(((A296-$J$16:J295)^-$B$9)*($J$16:J295&gt;0)),0),"")</f>
        <v/>
      </c>
      <c r="R296" s="61" t="str">
        <f aca="false">IF(A296&lt;=$B$5,($A296-$A$16)^-$B$9,"")</f>
        <v/>
      </c>
      <c r="S296" s="64"/>
      <c r="T296" s="65" t="str">
        <f aca="false">IF(A296&lt;=$B$5,IF(M296&lt;&gt;0,LN(M296)+AK296,$T$17),"")</f>
        <v/>
      </c>
      <c r="U296" s="66" t="str">
        <f aca="false">IF(A296&lt;=$B$5,IF(N296&lt;&gt;0,LN(N296)+AL296,$U$17),"")</f>
        <v/>
      </c>
      <c r="V296" s="61" t="str">
        <f aca="false">IF(A296&lt;=$B$5,IF(O296&lt;&gt;0,LN(O296)+AM296,$V$16),"")</f>
        <v/>
      </c>
      <c r="W296" s="66" t="str">
        <f aca="false">IF(A296&lt;=$B$5,IF(P296&lt;&gt;0,LN(P296)+AN296,$W$17),"")</f>
        <v/>
      </c>
      <c r="X296" s="66" t="str">
        <f aca="false">IF(A296&lt;=$B$5,IF(Q296&lt;&gt;0,LN(Q296)+AO296,$X$17),"")</f>
        <v/>
      </c>
      <c r="Y296" s="61" t="str">
        <f aca="false">IF(A296&lt;=$B$5,IF(R296&lt;&gt;0,LN(R296)+AP296,$Y$16),"")</f>
        <v/>
      </c>
      <c r="Z296" s="64"/>
      <c r="AA296" s="15" t="str">
        <f aca="false">IF(A296&lt;=$B$5,((EXP(T296/$B$8))/(EXP(T296/$B$8)+EXP(U296/$B$8)+EXP(V296/$B$8))),"")</f>
        <v/>
      </c>
      <c r="AB296" s="15" t="str">
        <f aca="false">IF(A296&lt;=$B$5,((EXP(U296/$B$8))/(EXP(T296/$B$8)+EXP(U296/$B$8)+EXP(V296/$B$8))),"")</f>
        <v/>
      </c>
      <c r="AC296" s="18" t="str">
        <f aca="false">IF(A296&lt;=$B$5,((EXP(V296/$B$8))/(EXP(T296/$B$8)+EXP(U296/$B$8)+EXP(V296/$B$8))),"")</f>
        <v/>
      </c>
      <c r="AD296" s="15" t="str">
        <f aca="false">IF(A296&lt;=$B$5,((EXP(W296/$B$8))/(EXP(W296/$B$8)+EXP(X296/$B$8)+EXP(Y296/$B$8))),"")</f>
        <v/>
      </c>
      <c r="AE296" s="15" t="str">
        <f aca="false">IF(A296&lt;=$B$5,((EXP(X296/$B$8))/(EXP(W296/$B$8)+EXP(X296/$B$8)+EXP(Y296/$B$8))),"")</f>
        <v/>
      </c>
      <c r="AF296" s="18" t="str">
        <f aca="false">IF(A296&lt;=$B$5,((EXP(Y296/$B$8))/(EXP(W296/$B$8)+EXP(X296/$B$8)+EXP(Y296/$B$8))),"")</f>
        <v/>
      </c>
      <c r="AG296" s="64"/>
      <c r="AH296" s="15" t="str">
        <f aca="false">IF(A296&lt;=$B$5,AA296*$B$1+AB296*$B$2+AC296*$B$6,"")</f>
        <v/>
      </c>
      <c r="AI296" s="15" t="str">
        <f aca="false">IF(A296&lt;=$B$5,AD296*$D$1+AE296*$D$2+AF296*$B$6,"")</f>
        <v/>
      </c>
      <c r="AJ296" s="64"/>
      <c r="AK296" s="15" t="str">
        <f aca="false">IF(A296&lt;=$B$5,$B$7*LN((1-AS296)/AS296),"")</f>
        <v/>
      </c>
      <c r="AL296" s="15" t="str">
        <f aca="false">IF(A296&lt;=$B$5,$B$7*LN((1-AT296)/AT296),"")</f>
        <v/>
      </c>
      <c r="AM296" s="15" t="str">
        <f aca="false">IF(A296&lt;=$B$5,$B$7*LN((1-AW296)/AW296),"")</f>
        <v/>
      </c>
      <c r="AN296" s="15" t="str">
        <f aca="false">IF(A296&lt;=$B$5,$B$7*LN((1-AU296)/AU296),"")</f>
        <v/>
      </c>
      <c r="AO296" s="15" t="str">
        <f aca="false">IF(A296&lt;=$B$5,$B$7*LN((1-AV296)/AV296),"")</f>
        <v/>
      </c>
      <c r="AP296" s="15" t="str">
        <f aca="false">IF(A296&lt;=$B$5,$B$7*LN((1-AX296)/AX296),"")</f>
        <v/>
      </c>
      <c r="AQ296" s="64"/>
      <c r="AR296" s="66"/>
      <c r="AS296" s="66"/>
      <c r="AT296" s="66"/>
      <c r="AU296" s="66"/>
      <c r="AV296" s="66"/>
      <c r="AW296" s="66"/>
      <c r="AX296" s="66"/>
      <c r="AY296" s="64"/>
    </row>
    <row r="297" customFormat="false" ht="15" hidden="false" customHeight="false" outlineLevel="0" collapsed="false">
      <c r="A297" s="63" t="n">
        <f aca="false">1+A296</f>
        <v>281</v>
      </c>
      <c r="B297" s="63" t="str">
        <f aca="false">IF(A297&lt;=$B$5,IF(AH297&gt;AI297,1,2),"")</f>
        <v/>
      </c>
      <c r="C297" s="23" t="str">
        <f aca="false">IF(AND(B297=1,AR297&lt;=$B$3,A297&lt;=$B$5),$B$1,IF(AND(B297=1,AR297&gt;$B$3,A297&lt;=$B$5),$B$2,""))</f>
        <v/>
      </c>
      <c r="D297" s="23" t="str">
        <f aca="false">IF(AND(B297=2,AR297&lt;=$D$3,A297&lt;=$B$5),$D$1,IF(AND(B297=2,AR297&gt;$D$3,A297&lt;=$B$5),$D$2,""))</f>
        <v/>
      </c>
      <c r="E297" s="64"/>
      <c r="F297" s="23" t="str">
        <f aca="false">IF(A297&lt;=$B$5,IF(AND(C297=$B$1,C297&lt;&gt;""),A297,0),"")</f>
        <v/>
      </c>
      <c r="G297" s="23" t="str">
        <f aca="false">IF(A297&lt;=$B$5,IF(AND(C297=$B$2,C297&lt;&gt;""),A297,0),"")</f>
        <v/>
      </c>
      <c r="H297" s="58" t="str">
        <f aca="false">IF(A297&lt;=$B$5,IF(A297=0,1,0),"")</f>
        <v/>
      </c>
      <c r="I297" s="59" t="str">
        <f aca="false">IF(A297&lt;=$B$5,IF(AND(D297=$D$1,D297&lt;&gt;""),A297,0),"")</f>
        <v/>
      </c>
      <c r="J297" s="59" t="str">
        <f aca="false">IF(A297&lt;=$B$5,IF(AND(D297=$D$2,D297&lt;&gt;""),A297,0),"")</f>
        <v/>
      </c>
      <c r="K297" s="58" t="str">
        <f aca="false">IF(A297&lt;=$B$5,IF(A297=0,1,0),"")</f>
        <v/>
      </c>
      <c r="L297" s="64"/>
      <c r="M297" s="65" t="str">
        <f aca="false">IF(A297&lt;=$B$5,IF(SUM($F$16:F296)&gt;0,SUMPRODUCT(((A297-$F$16:F296)^-$B$9)*($F$16:F296&gt;0)),0),"")</f>
        <v/>
      </c>
      <c r="N297" s="65" t="str">
        <f aca="false">IF(A297&lt;=$B$5,IF(SUM($G$16:G296)&gt;0,SUMPRODUCT(((A297-$G$16:G296)^-$B$9)*($G$16:G296&gt;0)),0),"")</f>
        <v/>
      </c>
      <c r="O297" s="61" t="str">
        <f aca="false">IF(A297&lt;=$B$5,($A297-$A$16)^-$B$9,"")</f>
        <v/>
      </c>
      <c r="P297" s="65" t="str">
        <f aca="false">IF(A297&lt;=$B$5,IF(SUM($I$16:I296)&lt;&gt;0,SUMPRODUCT(((A297-$I$16:I296)^-$B$9)*($I$16:I296&gt;0)),0),"")</f>
        <v/>
      </c>
      <c r="Q297" s="65" t="str">
        <f aca="false">IF(A297&lt;=$B$5,IF(SUM($J$16:J296)&gt;0,SUMPRODUCT(((A297-$J$16:J296)^-$B$9)*($J$16:J296&gt;0)),0),"")</f>
        <v/>
      </c>
      <c r="R297" s="61" t="str">
        <f aca="false">IF(A297&lt;=$B$5,($A297-$A$16)^-$B$9,"")</f>
        <v/>
      </c>
      <c r="S297" s="64"/>
      <c r="T297" s="65" t="str">
        <f aca="false">IF(A297&lt;=$B$5,IF(M297&lt;&gt;0,LN(M297)+AK297,$T$17),"")</f>
        <v/>
      </c>
      <c r="U297" s="66" t="str">
        <f aca="false">IF(A297&lt;=$B$5,IF(N297&lt;&gt;0,LN(N297)+AL297,$U$17),"")</f>
        <v/>
      </c>
      <c r="V297" s="61" t="str">
        <f aca="false">IF(A297&lt;=$B$5,IF(O297&lt;&gt;0,LN(O297)+AM297,$V$16),"")</f>
        <v/>
      </c>
      <c r="W297" s="66" t="str">
        <f aca="false">IF(A297&lt;=$B$5,IF(P297&lt;&gt;0,LN(P297)+AN297,$W$17),"")</f>
        <v/>
      </c>
      <c r="X297" s="66" t="str">
        <f aca="false">IF(A297&lt;=$B$5,IF(Q297&lt;&gt;0,LN(Q297)+AO297,$X$17),"")</f>
        <v/>
      </c>
      <c r="Y297" s="61" t="str">
        <f aca="false">IF(A297&lt;=$B$5,IF(R297&lt;&gt;0,LN(R297)+AP297,$Y$16),"")</f>
        <v/>
      </c>
      <c r="Z297" s="64"/>
      <c r="AA297" s="15" t="str">
        <f aca="false">IF(A297&lt;=$B$5,((EXP(T297/$B$8))/(EXP(T297/$B$8)+EXP(U297/$B$8)+EXP(V297/$B$8))),"")</f>
        <v/>
      </c>
      <c r="AB297" s="15" t="str">
        <f aca="false">IF(A297&lt;=$B$5,((EXP(U297/$B$8))/(EXP(T297/$B$8)+EXP(U297/$B$8)+EXP(V297/$B$8))),"")</f>
        <v/>
      </c>
      <c r="AC297" s="18" t="str">
        <f aca="false">IF(A297&lt;=$B$5,((EXP(V297/$B$8))/(EXP(T297/$B$8)+EXP(U297/$B$8)+EXP(V297/$B$8))),"")</f>
        <v/>
      </c>
      <c r="AD297" s="15" t="str">
        <f aca="false">IF(A297&lt;=$B$5,((EXP(W297/$B$8))/(EXP(W297/$B$8)+EXP(X297/$B$8)+EXP(Y297/$B$8))),"")</f>
        <v/>
      </c>
      <c r="AE297" s="15" t="str">
        <f aca="false">IF(A297&lt;=$B$5,((EXP(X297/$B$8))/(EXP(W297/$B$8)+EXP(X297/$B$8)+EXP(Y297/$B$8))),"")</f>
        <v/>
      </c>
      <c r="AF297" s="18" t="str">
        <f aca="false">IF(A297&lt;=$B$5,((EXP(Y297/$B$8))/(EXP(W297/$B$8)+EXP(X297/$B$8)+EXP(Y297/$B$8))),"")</f>
        <v/>
      </c>
      <c r="AG297" s="64"/>
      <c r="AH297" s="15" t="str">
        <f aca="false">IF(A297&lt;=$B$5,AA297*$B$1+AB297*$B$2+AC297*$B$6,"")</f>
        <v/>
      </c>
      <c r="AI297" s="15" t="str">
        <f aca="false">IF(A297&lt;=$B$5,AD297*$D$1+AE297*$D$2+AF297*$B$6,"")</f>
        <v/>
      </c>
      <c r="AJ297" s="64"/>
      <c r="AK297" s="15" t="str">
        <f aca="false">IF(A297&lt;=$B$5,$B$7*LN((1-AS297)/AS297),"")</f>
        <v/>
      </c>
      <c r="AL297" s="15" t="str">
        <f aca="false">IF(A297&lt;=$B$5,$B$7*LN((1-AT297)/AT297),"")</f>
        <v/>
      </c>
      <c r="AM297" s="15" t="str">
        <f aca="false">IF(A297&lt;=$B$5,$B$7*LN((1-AW297)/AW297),"")</f>
        <v/>
      </c>
      <c r="AN297" s="15" t="str">
        <f aca="false">IF(A297&lt;=$B$5,$B$7*LN((1-AU297)/AU297),"")</f>
        <v/>
      </c>
      <c r="AO297" s="15" t="str">
        <f aca="false">IF(A297&lt;=$B$5,$B$7*LN((1-AV297)/AV297),"")</f>
        <v/>
      </c>
      <c r="AP297" s="15" t="str">
        <f aca="false">IF(A297&lt;=$B$5,$B$7*LN((1-AX297)/AX297),"")</f>
        <v/>
      </c>
      <c r="AQ297" s="64"/>
      <c r="AR297" s="66"/>
      <c r="AS297" s="66"/>
      <c r="AT297" s="66"/>
      <c r="AU297" s="66"/>
      <c r="AV297" s="66"/>
      <c r="AW297" s="66"/>
      <c r="AX297" s="66"/>
      <c r="AY297" s="64"/>
    </row>
    <row r="298" customFormat="false" ht="15" hidden="false" customHeight="false" outlineLevel="0" collapsed="false">
      <c r="A298" s="63" t="n">
        <f aca="false">1+A297</f>
        <v>282</v>
      </c>
      <c r="B298" s="63" t="str">
        <f aca="false">IF(A298&lt;=$B$5,IF(AH298&gt;AI298,1,2),"")</f>
        <v/>
      </c>
      <c r="C298" s="23" t="str">
        <f aca="false">IF(AND(B298=1,AR298&lt;=$B$3,A298&lt;=$B$5),$B$1,IF(AND(B298=1,AR298&gt;$B$3,A298&lt;=$B$5),$B$2,""))</f>
        <v/>
      </c>
      <c r="D298" s="23" t="str">
        <f aca="false">IF(AND(B298=2,AR298&lt;=$D$3,A298&lt;=$B$5),$D$1,IF(AND(B298=2,AR298&gt;$D$3,A298&lt;=$B$5),$D$2,""))</f>
        <v/>
      </c>
      <c r="E298" s="64"/>
      <c r="F298" s="23" t="str">
        <f aca="false">IF(A298&lt;=$B$5,IF(AND(C298=$B$1,C298&lt;&gt;""),A298,0),"")</f>
        <v/>
      </c>
      <c r="G298" s="23" t="str">
        <f aca="false">IF(A298&lt;=$B$5,IF(AND(C298=$B$2,C298&lt;&gt;""),A298,0),"")</f>
        <v/>
      </c>
      <c r="H298" s="58" t="str">
        <f aca="false">IF(A298&lt;=$B$5,IF(A298=0,1,0),"")</f>
        <v/>
      </c>
      <c r="I298" s="59" t="str">
        <f aca="false">IF(A298&lt;=$B$5,IF(AND(D298=$D$1,D298&lt;&gt;""),A298,0),"")</f>
        <v/>
      </c>
      <c r="J298" s="59" t="str">
        <f aca="false">IF(A298&lt;=$B$5,IF(AND(D298=$D$2,D298&lt;&gt;""),A298,0),"")</f>
        <v/>
      </c>
      <c r="K298" s="58" t="str">
        <f aca="false">IF(A298&lt;=$B$5,IF(A298=0,1,0),"")</f>
        <v/>
      </c>
      <c r="L298" s="64"/>
      <c r="M298" s="65" t="str">
        <f aca="false">IF(A298&lt;=$B$5,IF(SUM($F$16:F297)&gt;0,SUMPRODUCT(((A298-$F$16:F297)^-$B$9)*($F$16:F297&gt;0)),0),"")</f>
        <v/>
      </c>
      <c r="N298" s="65" t="str">
        <f aca="false">IF(A298&lt;=$B$5,IF(SUM($G$16:G297)&gt;0,SUMPRODUCT(((A298-$G$16:G297)^-$B$9)*($G$16:G297&gt;0)),0),"")</f>
        <v/>
      </c>
      <c r="O298" s="61" t="str">
        <f aca="false">IF(A298&lt;=$B$5,($A298-$A$16)^-$B$9,"")</f>
        <v/>
      </c>
      <c r="P298" s="65" t="str">
        <f aca="false">IF(A298&lt;=$B$5,IF(SUM($I$16:I297)&lt;&gt;0,SUMPRODUCT(((A298-$I$16:I297)^-$B$9)*($I$16:I297&gt;0)),0),"")</f>
        <v/>
      </c>
      <c r="Q298" s="65" t="str">
        <f aca="false">IF(A298&lt;=$B$5,IF(SUM($J$16:J297)&gt;0,SUMPRODUCT(((A298-$J$16:J297)^-$B$9)*($J$16:J297&gt;0)),0),"")</f>
        <v/>
      </c>
      <c r="R298" s="61" t="str">
        <f aca="false">IF(A298&lt;=$B$5,($A298-$A$16)^-$B$9,"")</f>
        <v/>
      </c>
      <c r="S298" s="64"/>
      <c r="T298" s="65" t="str">
        <f aca="false">IF(A298&lt;=$B$5,IF(M298&lt;&gt;0,LN(M298)+AK298,$T$17),"")</f>
        <v/>
      </c>
      <c r="U298" s="66" t="str">
        <f aca="false">IF(A298&lt;=$B$5,IF(N298&lt;&gt;0,LN(N298)+AL298,$U$17),"")</f>
        <v/>
      </c>
      <c r="V298" s="61" t="str">
        <f aca="false">IF(A298&lt;=$B$5,IF(O298&lt;&gt;0,LN(O298)+AM298,$V$16),"")</f>
        <v/>
      </c>
      <c r="W298" s="66" t="str">
        <f aca="false">IF(A298&lt;=$B$5,IF(P298&lt;&gt;0,LN(P298)+AN298,$W$17),"")</f>
        <v/>
      </c>
      <c r="X298" s="66" t="str">
        <f aca="false">IF(A298&lt;=$B$5,IF(Q298&lt;&gt;0,LN(Q298)+AO298,$X$17),"")</f>
        <v/>
      </c>
      <c r="Y298" s="61" t="str">
        <f aca="false">IF(A298&lt;=$B$5,IF(R298&lt;&gt;0,LN(R298)+AP298,$Y$16),"")</f>
        <v/>
      </c>
      <c r="Z298" s="64"/>
      <c r="AA298" s="15" t="str">
        <f aca="false">IF(A298&lt;=$B$5,((EXP(T298/$B$8))/(EXP(T298/$B$8)+EXP(U298/$B$8)+EXP(V298/$B$8))),"")</f>
        <v/>
      </c>
      <c r="AB298" s="15" t="str">
        <f aca="false">IF(A298&lt;=$B$5,((EXP(U298/$B$8))/(EXP(T298/$B$8)+EXP(U298/$B$8)+EXP(V298/$B$8))),"")</f>
        <v/>
      </c>
      <c r="AC298" s="18" t="str">
        <f aca="false">IF(A298&lt;=$B$5,((EXP(V298/$B$8))/(EXP(T298/$B$8)+EXP(U298/$B$8)+EXP(V298/$B$8))),"")</f>
        <v/>
      </c>
      <c r="AD298" s="15" t="str">
        <f aca="false">IF(A298&lt;=$B$5,((EXP(W298/$B$8))/(EXP(W298/$B$8)+EXP(X298/$B$8)+EXP(Y298/$B$8))),"")</f>
        <v/>
      </c>
      <c r="AE298" s="15" t="str">
        <f aca="false">IF(A298&lt;=$B$5,((EXP(X298/$B$8))/(EXP(W298/$B$8)+EXP(X298/$B$8)+EXP(Y298/$B$8))),"")</f>
        <v/>
      </c>
      <c r="AF298" s="18" t="str">
        <f aca="false">IF(A298&lt;=$B$5,((EXP(Y298/$B$8))/(EXP(W298/$B$8)+EXP(X298/$B$8)+EXP(Y298/$B$8))),"")</f>
        <v/>
      </c>
      <c r="AG298" s="64"/>
      <c r="AH298" s="15" t="str">
        <f aca="false">IF(A298&lt;=$B$5,AA298*$B$1+AB298*$B$2+AC298*$B$6,"")</f>
        <v/>
      </c>
      <c r="AI298" s="15" t="str">
        <f aca="false">IF(A298&lt;=$B$5,AD298*$D$1+AE298*$D$2+AF298*$B$6,"")</f>
        <v/>
      </c>
      <c r="AJ298" s="64"/>
      <c r="AK298" s="15" t="str">
        <f aca="false">IF(A298&lt;=$B$5,$B$7*LN((1-AS298)/AS298),"")</f>
        <v/>
      </c>
      <c r="AL298" s="15" t="str">
        <f aca="false">IF(A298&lt;=$B$5,$B$7*LN((1-AT298)/AT298),"")</f>
        <v/>
      </c>
      <c r="AM298" s="15" t="str">
        <f aca="false">IF(A298&lt;=$B$5,$B$7*LN((1-AW298)/AW298),"")</f>
        <v/>
      </c>
      <c r="AN298" s="15" t="str">
        <f aca="false">IF(A298&lt;=$B$5,$B$7*LN((1-AU298)/AU298),"")</f>
        <v/>
      </c>
      <c r="AO298" s="15" t="str">
        <f aca="false">IF(A298&lt;=$B$5,$B$7*LN((1-AV298)/AV298),"")</f>
        <v/>
      </c>
      <c r="AP298" s="15" t="str">
        <f aca="false">IF(A298&lt;=$B$5,$B$7*LN((1-AX298)/AX298),"")</f>
        <v/>
      </c>
      <c r="AQ298" s="64"/>
      <c r="AR298" s="66"/>
      <c r="AS298" s="66"/>
      <c r="AT298" s="66"/>
      <c r="AU298" s="66"/>
      <c r="AV298" s="66"/>
      <c r="AW298" s="66"/>
      <c r="AX298" s="66"/>
      <c r="AY298" s="64"/>
    </row>
    <row r="299" customFormat="false" ht="15" hidden="false" customHeight="false" outlineLevel="0" collapsed="false">
      <c r="A299" s="63" t="n">
        <f aca="false">1+A298</f>
        <v>283</v>
      </c>
      <c r="B299" s="63" t="str">
        <f aca="false">IF(A299&lt;=$B$5,IF(AH299&gt;AI299,1,2),"")</f>
        <v/>
      </c>
      <c r="C299" s="23" t="str">
        <f aca="false">IF(AND(B299=1,AR299&lt;=$B$3,A299&lt;=$B$5),$B$1,IF(AND(B299=1,AR299&gt;$B$3,A299&lt;=$B$5),$B$2,""))</f>
        <v/>
      </c>
      <c r="D299" s="23" t="str">
        <f aca="false">IF(AND(B299=2,AR299&lt;=$D$3,A299&lt;=$B$5),$D$1,IF(AND(B299=2,AR299&gt;$D$3,A299&lt;=$B$5),$D$2,""))</f>
        <v/>
      </c>
      <c r="E299" s="64"/>
      <c r="F299" s="23" t="str">
        <f aca="false">IF(A299&lt;=$B$5,IF(AND(C299=$B$1,C299&lt;&gt;""),A299,0),"")</f>
        <v/>
      </c>
      <c r="G299" s="23" t="str">
        <f aca="false">IF(A299&lt;=$B$5,IF(AND(C299=$B$2,C299&lt;&gt;""),A299,0),"")</f>
        <v/>
      </c>
      <c r="H299" s="58" t="str">
        <f aca="false">IF(A299&lt;=$B$5,IF(A299=0,1,0),"")</f>
        <v/>
      </c>
      <c r="I299" s="59" t="str">
        <f aca="false">IF(A299&lt;=$B$5,IF(AND(D299=$D$1,D299&lt;&gt;""),A299,0),"")</f>
        <v/>
      </c>
      <c r="J299" s="59" t="str">
        <f aca="false">IF(A299&lt;=$B$5,IF(AND(D299=$D$2,D299&lt;&gt;""),A299,0),"")</f>
        <v/>
      </c>
      <c r="K299" s="58" t="str">
        <f aca="false">IF(A299&lt;=$B$5,IF(A299=0,1,0),"")</f>
        <v/>
      </c>
      <c r="L299" s="64"/>
      <c r="M299" s="65" t="str">
        <f aca="false">IF(A299&lt;=$B$5,IF(SUM($F$16:F298)&gt;0,SUMPRODUCT(((A299-$F$16:F298)^-$B$9)*($F$16:F298&gt;0)),0),"")</f>
        <v/>
      </c>
      <c r="N299" s="65" t="str">
        <f aca="false">IF(A299&lt;=$B$5,IF(SUM($G$16:G298)&gt;0,SUMPRODUCT(((A299-$G$16:G298)^-$B$9)*($G$16:G298&gt;0)),0),"")</f>
        <v/>
      </c>
      <c r="O299" s="61" t="str">
        <f aca="false">IF(A299&lt;=$B$5,($A299-$A$16)^-$B$9,"")</f>
        <v/>
      </c>
      <c r="P299" s="65" t="str">
        <f aca="false">IF(A299&lt;=$B$5,IF(SUM($I$16:I298)&lt;&gt;0,SUMPRODUCT(((A299-$I$16:I298)^-$B$9)*($I$16:I298&gt;0)),0),"")</f>
        <v/>
      </c>
      <c r="Q299" s="65" t="str">
        <f aca="false">IF(A299&lt;=$B$5,IF(SUM($J$16:J298)&gt;0,SUMPRODUCT(((A299-$J$16:J298)^-$B$9)*($J$16:J298&gt;0)),0),"")</f>
        <v/>
      </c>
      <c r="R299" s="61" t="str">
        <f aca="false">IF(A299&lt;=$B$5,($A299-$A$16)^-$B$9,"")</f>
        <v/>
      </c>
      <c r="S299" s="64"/>
      <c r="T299" s="65" t="str">
        <f aca="false">IF(A299&lt;=$B$5,IF(M299&lt;&gt;0,LN(M299)+AK299,$T$17),"")</f>
        <v/>
      </c>
      <c r="U299" s="66" t="str">
        <f aca="false">IF(A299&lt;=$B$5,IF(N299&lt;&gt;0,LN(N299)+AL299,$U$17),"")</f>
        <v/>
      </c>
      <c r="V299" s="61" t="str">
        <f aca="false">IF(A299&lt;=$B$5,IF(O299&lt;&gt;0,LN(O299)+AM299,$V$16),"")</f>
        <v/>
      </c>
      <c r="W299" s="66" t="str">
        <f aca="false">IF(A299&lt;=$B$5,IF(P299&lt;&gt;0,LN(P299)+AN299,$W$17),"")</f>
        <v/>
      </c>
      <c r="X299" s="66" t="str">
        <f aca="false">IF(A299&lt;=$B$5,IF(Q299&lt;&gt;0,LN(Q299)+AO299,$X$17),"")</f>
        <v/>
      </c>
      <c r="Y299" s="61" t="str">
        <f aca="false">IF(A299&lt;=$B$5,IF(R299&lt;&gt;0,LN(R299)+AP299,$Y$16),"")</f>
        <v/>
      </c>
      <c r="Z299" s="64"/>
      <c r="AA299" s="15" t="str">
        <f aca="false">IF(A299&lt;=$B$5,((EXP(T299/$B$8))/(EXP(T299/$B$8)+EXP(U299/$B$8)+EXP(V299/$B$8))),"")</f>
        <v/>
      </c>
      <c r="AB299" s="15" t="str">
        <f aca="false">IF(A299&lt;=$B$5,((EXP(U299/$B$8))/(EXP(T299/$B$8)+EXP(U299/$B$8)+EXP(V299/$B$8))),"")</f>
        <v/>
      </c>
      <c r="AC299" s="18" t="str">
        <f aca="false">IF(A299&lt;=$B$5,((EXP(V299/$B$8))/(EXP(T299/$B$8)+EXP(U299/$B$8)+EXP(V299/$B$8))),"")</f>
        <v/>
      </c>
      <c r="AD299" s="15" t="str">
        <f aca="false">IF(A299&lt;=$B$5,((EXP(W299/$B$8))/(EXP(W299/$B$8)+EXP(X299/$B$8)+EXP(Y299/$B$8))),"")</f>
        <v/>
      </c>
      <c r="AE299" s="15" t="str">
        <f aca="false">IF(A299&lt;=$B$5,((EXP(X299/$B$8))/(EXP(W299/$B$8)+EXP(X299/$B$8)+EXP(Y299/$B$8))),"")</f>
        <v/>
      </c>
      <c r="AF299" s="18" t="str">
        <f aca="false">IF(A299&lt;=$B$5,((EXP(Y299/$B$8))/(EXP(W299/$B$8)+EXP(X299/$B$8)+EXP(Y299/$B$8))),"")</f>
        <v/>
      </c>
      <c r="AG299" s="64"/>
      <c r="AH299" s="15" t="str">
        <f aca="false">IF(A299&lt;=$B$5,AA299*$B$1+AB299*$B$2+AC299*$B$6,"")</f>
        <v/>
      </c>
      <c r="AI299" s="15" t="str">
        <f aca="false">IF(A299&lt;=$B$5,AD299*$D$1+AE299*$D$2+AF299*$B$6,"")</f>
        <v/>
      </c>
      <c r="AJ299" s="64"/>
      <c r="AK299" s="15" t="str">
        <f aca="false">IF(A299&lt;=$B$5,$B$7*LN((1-AS299)/AS299),"")</f>
        <v/>
      </c>
      <c r="AL299" s="15" t="str">
        <f aca="false">IF(A299&lt;=$B$5,$B$7*LN((1-AT299)/AT299),"")</f>
        <v/>
      </c>
      <c r="AM299" s="15" t="str">
        <f aca="false">IF(A299&lt;=$B$5,$B$7*LN((1-AW299)/AW299),"")</f>
        <v/>
      </c>
      <c r="AN299" s="15" t="str">
        <f aca="false">IF(A299&lt;=$B$5,$B$7*LN((1-AU299)/AU299),"")</f>
        <v/>
      </c>
      <c r="AO299" s="15" t="str">
        <f aca="false">IF(A299&lt;=$B$5,$B$7*LN((1-AV299)/AV299),"")</f>
        <v/>
      </c>
      <c r="AP299" s="15" t="str">
        <f aca="false">IF(A299&lt;=$B$5,$B$7*LN((1-AX299)/AX299),"")</f>
        <v/>
      </c>
      <c r="AQ299" s="64"/>
      <c r="AR299" s="66"/>
      <c r="AS299" s="66"/>
      <c r="AT299" s="66"/>
      <c r="AU299" s="66"/>
      <c r="AV299" s="66"/>
      <c r="AW299" s="66"/>
      <c r="AX299" s="66"/>
      <c r="AY299" s="64"/>
    </row>
    <row r="300" customFormat="false" ht="15" hidden="false" customHeight="false" outlineLevel="0" collapsed="false">
      <c r="A300" s="63" t="n">
        <f aca="false">1+A299</f>
        <v>284</v>
      </c>
      <c r="B300" s="63" t="str">
        <f aca="false">IF(A300&lt;=$B$5,IF(AH300&gt;AI300,1,2),"")</f>
        <v/>
      </c>
      <c r="C300" s="23" t="str">
        <f aca="false">IF(AND(B300=1,AR300&lt;=$B$3,A300&lt;=$B$5),$B$1,IF(AND(B300=1,AR300&gt;$B$3,A300&lt;=$B$5),$B$2,""))</f>
        <v/>
      </c>
      <c r="D300" s="23" t="str">
        <f aca="false">IF(AND(B300=2,AR300&lt;=$D$3,A300&lt;=$B$5),$D$1,IF(AND(B300=2,AR300&gt;$D$3,A300&lt;=$B$5),$D$2,""))</f>
        <v/>
      </c>
      <c r="E300" s="64"/>
      <c r="F300" s="23" t="str">
        <f aca="false">IF(A300&lt;=$B$5,IF(AND(C300=$B$1,C300&lt;&gt;""),A300,0),"")</f>
        <v/>
      </c>
      <c r="G300" s="23" t="str">
        <f aca="false">IF(A300&lt;=$B$5,IF(AND(C300=$B$2,C300&lt;&gt;""),A300,0),"")</f>
        <v/>
      </c>
      <c r="H300" s="58" t="str">
        <f aca="false">IF(A300&lt;=$B$5,IF(A300=0,1,0),"")</f>
        <v/>
      </c>
      <c r="I300" s="59" t="str">
        <f aca="false">IF(A300&lt;=$B$5,IF(AND(D300=$D$1,D300&lt;&gt;""),A300,0),"")</f>
        <v/>
      </c>
      <c r="J300" s="59" t="str">
        <f aca="false">IF(A300&lt;=$B$5,IF(AND(D300=$D$2,D300&lt;&gt;""),A300,0),"")</f>
        <v/>
      </c>
      <c r="K300" s="58" t="str">
        <f aca="false">IF(A300&lt;=$B$5,IF(A300=0,1,0),"")</f>
        <v/>
      </c>
      <c r="L300" s="64"/>
      <c r="M300" s="65" t="str">
        <f aca="false">IF(A300&lt;=$B$5,IF(SUM($F$16:F299)&gt;0,SUMPRODUCT(((A300-$F$16:F299)^-$B$9)*($F$16:F299&gt;0)),0),"")</f>
        <v/>
      </c>
      <c r="N300" s="65" t="str">
        <f aca="false">IF(A300&lt;=$B$5,IF(SUM($G$16:G299)&gt;0,SUMPRODUCT(((A300-$G$16:G299)^-$B$9)*($G$16:G299&gt;0)),0),"")</f>
        <v/>
      </c>
      <c r="O300" s="61" t="str">
        <f aca="false">IF(A300&lt;=$B$5,($A300-$A$16)^-$B$9,"")</f>
        <v/>
      </c>
      <c r="P300" s="65" t="str">
        <f aca="false">IF(A300&lt;=$B$5,IF(SUM($I$16:I299)&lt;&gt;0,SUMPRODUCT(((A300-$I$16:I299)^-$B$9)*($I$16:I299&gt;0)),0),"")</f>
        <v/>
      </c>
      <c r="Q300" s="65" t="str">
        <f aca="false">IF(A300&lt;=$B$5,IF(SUM($J$16:J299)&gt;0,SUMPRODUCT(((A300-$J$16:J299)^-$B$9)*($J$16:J299&gt;0)),0),"")</f>
        <v/>
      </c>
      <c r="R300" s="61" t="str">
        <f aca="false">IF(A300&lt;=$B$5,($A300-$A$16)^-$B$9,"")</f>
        <v/>
      </c>
      <c r="S300" s="64"/>
      <c r="T300" s="65" t="str">
        <f aca="false">IF(A300&lt;=$B$5,IF(M300&lt;&gt;0,LN(M300)+AK300,$T$17),"")</f>
        <v/>
      </c>
      <c r="U300" s="66" t="str">
        <f aca="false">IF(A300&lt;=$B$5,IF(N300&lt;&gt;0,LN(N300)+AL300,$U$17),"")</f>
        <v/>
      </c>
      <c r="V300" s="61" t="str">
        <f aca="false">IF(A300&lt;=$B$5,IF(O300&lt;&gt;0,LN(O300)+AM300,$V$16),"")</f>
        <v/>
      </c>
      <c r="W300" s="66" t="str">
        <f aca="false">IF(A300&lt;=$B$5,IF(P300&lt;&gt;0,LN(P300)+AN300,$W$17),"")</f>
        <v/>
      </c>
      <c r="X300" s="66" t="str">
        <f aca="false">IF(A300&lt;=$B$5,IF(Q300&lt;&gt;0,LN(Q300)+AO300,$X$17),"")</f>
        <v/>
      </c>
      <c r="Y300" s="61" t="str">
        <f aca="false">IF(A300&lt;=$B$5,IF(R300&lt;&gt;0,LN(R300)+AP300,$Y$16),"")</f>
        <v/>
      </c>
      <c r="Z300" s="64"/>
      <c r="AA300" s="15" t="str">
        <f aca="false">IF(A300&lt;=$B$5,((EXP(T300/$B$8))/(EXP(T300/$B$8)+EXP(U300/$B$8)+EXP(V300/$B$8))),"")</f>
        <v/>
      </c>
      <c r="AB300" s="15" t="str">
        <f aca="false">IF(A300&lt;=$B$5,((EXP(U300/$B$8))/(EXP(T300/$B$8)+EXP(U300/$B$8)+EXP(V300/$B$8))),"")</f>
        <v/>
      </c>
      <c r="AC300" s="18" t="str">
        <f aca="false">IF(A300&lt;=$B$5,((EXP(V300/$B$8))/(EXP(T300/$B$8)+EXP(U300/$B$8)+EXP(V300/$B$8))),"")</f>
        <v/>
      </c>
      <c r="AD300" s="15" t="str">
        <f aca="false">IF(A300&lt;=$B$5,((EXP(W300/$B$8))/(EXP(W300/$B$8)+EXP(X300/$B$8)+EXP(Y300/$B$8))),"")</f>
        <v/>
      </c>
      <c r="AE300" s="15" t="str">
        <f aca="false">IF(A300&lt;=$B$5,((EXP(X300/$B$8))/(EXP(W300/$B$8)+EXP(X300/$B$8)+EXP(Y300/$B$8))),"")</f>
        <v/>
      </c>
      <c r="AF300" s="18" t="str">
        <f aca="false">IF(A300&lt;=$B$5,((EXP(Y300/$B$8))/(EXP(W300/$B$8)+EXP(X300/$B$8)+EXP(Y300/$B$8))),"")</f>
        <v/>
      </c>
      <c r="AG300" s="64"/>
      <c r="AH300" s="15" t="str">
        <f aca="false">IF(A300&lt;=$B$5,AA300*$B$1+AB300*$B$2+AC300*$B$6,"")</f>
        <v/>
      </c>
      <c r="AI300" s="15" t="str">
        <f aca="false">IF(A300&lt;=$B$5,AD300*$D$1+AE300*$D$2+AF300*$B$6,"")</f>
        <v/>
      </c>
      <c r="AJ300" s="64"/>
      <c r="AK300" s="15" t="str">
        <f aca="false">IF(A300&lt;=$B$5,$B$7*LN((1-AS300)/AS300),"")</f>
        <v/>
      </c>
      <c r="AL300" s="15" t="str">
        <f aca="false">IF(A300&lt;=$B$5,$B$7*LN((1-AT300)/AT300),"")</f>
        <v/>
      </c>
      <c r="AM300" s="15" t="str">
        <f aca="false">IF(A300&lt;=$B$5,$B$7*LN((1-AW300)/AW300),"")</f>
        <v/>
      </c>
      <c r="AN300" s="15" t="str">
        <f aca="false">IF(A300&lt;=$B$5,$B$7*LN((1-AU300)/AU300),"")</f>
        <v/>
      </c>
      <c r="AO300" s="15" t="str">
        <f aca="false">IF(A300&lt;=$B$5,$B$7*LN((1-AV300)/AV300),"")</f>
        <v/>
      </c>
      <c r="AP300" s="15" t="str">
        <f aca="false">IF(A300&lt;=$B$5,$B$7*LN((1-AX300)/AX300),"")</f>
        <v/>
      </c>
      <c r="AQ300" s="64"/>
      <c r="AR300" s="66"/>
      <c r="AS300" s="66"/>
      <c r="AT300" s="66"/>
      <c r="AU300" s="66"/>
      <c r="AV300" s="66"/>
      <c r="AW300" s="66"/>
      <c r="AX300" s="66"/>
      <c r="AY300" s="64"/>
    </row>
    <row r="301" customFormat="false" ht="15" hidden="false" customHeight="false" outlineLevel="0" collapsed="false">
      <c r="A301" s="63" t="n">
        <f aca="false">1+A300</f>
        <v>285</v>
      </c>
      <c r="B301" s="63" t="str">
        <f aca="false">IF(A301&lt;=$B$5,IF(AH301&gt;AI301,1,2),"")</f>
        <v/>
      </c>
      <c r="C301" s="23" t="str">
        <f aca="false">IF(AND(B301=1,AR301&lt;=$B$3,A301&lt;=$B$5),$B$1,IF(AND(B301=1,AR301&gt;$B$3,A301&lt;=$B$5),$B$2,""))</f>
        <v/>
      </c>
      <c r="D301" s="23" t="str">
        <f aca="false">IF(AND(B301=2,AR301&lt;=$D$3,A301&lt;=$B$5),$D$1,IF(AND(B301=2,AR301&gt;$D$3,A301&lt;=$B$5),$D$2,""))</f>
        <v/>
      </c>
      <c r="E301" s="64"/>
      <c r="F301" s="23" t="str">
        <f aca="false">IF(A301&lt;=$B$5,IF(AND(C301=$B$1,C301&lt;&gt;""),A301,0),"")</f>
        <v/>
      </c>
      <c r="G301" s="23" t="str">
        <f aca="false">IF(A301&lt;=$B$5,IF(AND(C301=$B$2,C301&lt;&gt;""),A301,0),"")</f>
        <v/>
      </c>
      <c r="H301" s="58" t="str">
        <f aca="false">IF(A301&lt;=$B$5,IF(A301=0,1,0),"")</f>
        <v/>
      </c>
      <c r="I301" s="59" t="str">
        <f aca="false">IF(A301&lt;=$B$5,IF(AND(D301=$D$1,D301&lt;&gt;""),A301,0),"")</f>
        <v/>
      </c>
      <c r="J301" s="59" t="str">
        <f aca="false">IF(A301&lt;=$B$5,IF(AND(D301=$D$2,D301&lt;&gt;""),A301,0),"")</f>
        <v/>
      </c>
      <c r="K301" s="58" t="str">
        <f aca="false">IF(A301&lt;=$B$5,IF(A301=0,1,0),"")</f>
        <v/>
      </c>
      <c r="L301" s="64"/>
      <c r="M301" s="65" t="str">
        <f aca="false">IF(A301&lt;=$B$5,IF(SUM($F$16:F300)&gt;0,SUMPRODUCT(((A301-$F$16:F300)^-$B$9)*($F$16:F300&gt;0)),0),"")</f>
        <v/>
      </c>
      <c r="N301" s="65" t="str">
        <f aca="false">IF(A301&lt;=$B$5,IF(SUM($G$16:G300)&gt;0,SUMPRODUCT(((A301-$G$16:G300)^-$B$9)*($G$16:G300&gt;0)),0),"")</f>
        <v/>
      </c>
      <c r="O301" s="61" t="str">
        <f aca="false">IF(A301&lt;=$B$5,($A301-$A$16)^-$B$9,"")</f>
        <v/>
      </c>
      <c r="P301" s="65" t="str">
        <f aca="false">IF(A301&lt;=$B$5,IF(SUM($I$16:I300)&lt;&gt;0,SUMPRODUCT(((A301-$I$16:I300)^-$B$9)*($I$16:I300&gt;0)),0),"")</f>
        <v/>
      </c>
      <c r="Q301" s="65" t="str">
        <f aca="false">IF(A301&lt;=$B$5,IF(SUM($J$16:J300)&gt;0,SUMPRODUCT(((A301-$J$16:J300)^-$B$9)*($J$16:J300&gt;0)),0),"")</f>
        <v/>
      </c>
      <c r="R301" s="61" t="str">
        <f aca="false">IF(A301&lt;=$B$5,($A301-$A$16)^-$B$9,"")</f>
        <v/>
      </c>
      <c r="S301" s="64"/>
      <c r="T301" s="65" t="str">
        <f aca="false">IF(A301&lt;=$B$5,IF(M301&lt;&gt;0,LN(M301)+AK301,$T$17),"")</f>
        <v/>
      </c>
      <c r="U301" s="66" t="str">
        <f aca="false">IF(A301&lt;=$B$5,IF(N301&lt;&gt;0,LN(N301)+AL301,$U$17),"")</f>
        <v/>
      </c>
      <c r="V301" s="61" t="str">
        <f aca="false">IF(A301&lt;=$B$5,IF(O301&lt;&gt;0,LN(O301)+AM301,$V$16),"")</f>
        <v/>
      </c>
      <c r="W301" s="66" t="str">
        <f aca="false">IF(A301&lt;=$B$5,IF(P301&lt;&gt;0,LN(P301)+AN301,$W$17),"")</f>
        <v/>
      </c>
      <c r="X301" s="66" t="str">
        <f aca="false">IF(A301&lt;=$B$5,IF(Q301&lt;&gt;0,LN(Q301)+AO301,$X$17),"")</f>
        <v/>
      </c>
      <c r="Y301" s="61" t="str">
        <f aca="false">IF(A301&lt;=$B$5,IF(R301&lt;&gt;0,LN(R301)+AP301,$Y$16),"")</f>
        <v/>
      </c>
      <c r="Z301" s="64"/>
      <c r="AA301" s="15" t="str">
        <f aca="false">IF(A301&lt;=$B$5,((EXP(T301/$B$8))/(EXP(T301/$B$8)+EXP(U301/$B$8)+EXP(V301/$B$8))),"")</f>
        <v/>
      </c>
      <c r="AB301" s="15" t="str">
        <f aca="false">IF(A301&lt;=$B$5,((EXP(U301/$B$8))/(EXP(T301/$B$8)+EXP(U301/$B$8)+EXP(V301/$B$8))),"")</f>
        <v/>
      </c>
      <c r="AC301" s="18" t="str">
        <f aca="false">IF(A301&lt;=$B$5,((EXP(V301/$B$8))/(EXP(T301/$B$8)+EXP(U301/$B$8)+EXP(V301/$B$8))),"")</f>
        <v/>
      </c>
      <c r="AD301" s="15" t="str">
        <f aca="false">IF(A301&lt;=$B$5,((EXP(W301/$B$8))/(EXP(W301/$B$8)+EXP(X301/$B$8)+EXP(Y301/$B$8))),"")</f>
        <v/>
      </c>
      <c r="AE301" s="15" t="str">
        <f aca="false">IF(A301&lt;=$B$5,((EXP(X301/$B$8))/(EXP(W301/$B$8)+EXP(X301/$B$8)+EXP(Y301/$B$8))),"")</f>
        <v/>
      </c>
      <c r="AF301" s="18" t="str">
        <f aca="false">IF(A301&lt;=$B$5,((EXP(Y301/$B$8))/(EXP(W301/$B$8)+EXP(X301/$B$8)+EXP(Y301/$B$8))),"")</f>
        <v/>
      </c>
      <c r="AG301" s="64"/>
      <c r="AH301" s="15" t="str">
        <f aca="false">IF(A301&lt;=$B$5,AA301*$B$1+AB301*$B$2+AC301*$B$6,"")</f>
        <v/>
      </c>
      <c r="AI301" s="15" t="str">
        <f aca="false">IF(A301&lt;=$B$5,AD301*$D$1+AE301*$D$2+AF301*$B$6,"")</f>
        <v/>
      </c>
      <c r="AJ301" s="64"/>
      <c r="AK301" s="15" t="str">
        <f aca="false">IF(A301&lt;=$B$5,$B$7*LN((1-AS301)/AS301),"")</f>
        <v/>
      </c>
      <c r="AL301" s="15" t="str">
        <f aca="false">IF(A301&lt;=$B$5,$B$7*LN((1-AT301)/AT301),"")</f>
        <v/>
      </c>
      <c r="AM301" s="15" t="str">
        <f aca="false">IF(A301&lt;=$B$5,$B$7*LN((1-AW301)/AW301),"")</f>
        <v/>
      </c>
      <c r="AN301" s="15" t="str">
        <f aca="false">IF(A301&lt;=$B$5,$B$7*LN((1-AU301)/AU301),"")</f>
        <v/>
      </c>
      <c r="AO301" s="15" t="str">
        <f aca="false">IF(A301&lt;=$B$5,$B$7*LN((1-AV301)/AV301),"")</f>
        <v/>
      </c>
      <c r="AP301" s="15" t="str">
        <f aca="false">IF(A301&lt;=$B$5,$B$7*LN((1-AX301)/AX301),"")</f>
        <v/>
      </c>
      <c r="AQ301" s="64"/>
      <c r="AR301" s="66"/>
      <c r="AS301" s="66"/>
      <c r="AT301" s="66"/>
      <c r="AU301" s="66"/>
      <c r="AV301" s="66"/>
      <c r="AW301" s="66"/>
      <c r="AX301" s="66"/>
      <c r="AY301" s="64"/>
    </row>
    <row r="302" customFormat="false" ht="15" hidden="false" customHeight="false" outlineLevel="0" collapsed="false">
      <c r="A302" s="63" t="n">
        <f aca="false">1+A301</f>
        <v>286</v>
      </c>
      <c r="B302" s="63" t="str">
        <f aca="false">IF(A302&lt;=$B$5,IF(AH302&gt;AI302,1,2),"")</f>
        <v/>
      </c>
      <c r="C302" s="23" t="str">
        <f aca="false">IF(AND(B302=1,AR302&lt;=$B$3,A302&lt;=$B$5),$B$1,IF(AND(B302=1,AR302&gt;$B$3,A302&lt;=$B$5),$B$2,""))</f>
        <v/>
      </c>
      <c r="D302" s="23" t="str">
        <f aca="false">IF(AND(B302=2,AR302&lt;=$D$3,A302&lt;=$B$5),$D$1,IF(AND(B302=2,AR302&gt;$D$3,A302&lt;=$B$5),$D$2,""))</f>
        <v/>
      </c>
      <c r="E302" s="64"/>
      <c r="F302" s="23" t="str">
        <f aca="false">IF(A302&lt;=$B$5,IF(AND(C302=$B$1,C302&lt;&gt;""),A302,0),"")</f>
        <v/>
      </c>
      <c r="G302" s="23" t="str">
        <f aca="false">IF(A302&lt;=$B$5,IF(AND(C302=$B$2,C302&lt;&gt;""),A302,0),"")</f>
        <v/>
      </c>
      <c r="H302" s="58" t="str">
        <f aca="false">IF(A302&lt;=$B$5,IF(A302=0,1,0),"")</f>
        <v/>
      </c>
      <c r="I302" s="59" t="str">
        <f aca="false">IF(A302&lt;=$B$5,IF(AND(D302=$D$1,D302&lt;&gt;""),A302,0),"")</f>
        <v/>
      </c>
      <c r="J302" s="59" t="str">
        <f aca="false">IF(A302&lt;=$B$5,IF(AND(D302=$D$2,D302&lt;&gt;""),A302,0),"")</f>
        <v/>
      </c>
      <c r="K302" s="58" t="str">
        <f aca="false">IF(A302&lt;=$B$5,IF(A302=0,1,0),"")</f>
        <v/>
      </c>
      <c r="L302" s="64"/>
      <c r="M302" s="65" t="str">
        <f aca="false">IF(A302&lt;=$B$5,IF(SUM($F$16:F301)&gt;0,SUMPRODUCT(((A302-$F$16:F301)^-$B$9)*($F$16:F301&gt;0)),0),"")</f>
        <v/>
      </c>
      <c r="N302" s="65" t="str">
        <f aca="false">IF(A302&lt;=$B$5,IF(SUM($G$16:G301)&gt;0,SUMPRODUCT(((A302-$G$16:G301)^-$B$9)*($G$16:G301&gt;0)),0),"")</f>
        <v/>
      </c>
      <c r="O302" s="61" t="str">
        <f aca="false">IF(A302&lt;=$B$5,($A302-$A$16)^-$B$9,"")</f>
        <v/>
      </c>
      <c r="P302" s="65" t="str">
        <f aca="false">IF(A302&lt;=$B$5,IF(SUM($I$16:I301)&lt;&gt;0,SUMPRODUCT(((A302-$I$16:I301)^-$B$9)*($I$16:I301&gt;0)),0),"")</f>
        <v/>
      </c>
      <c r="Q302" s="65" t="str">
        <f aca="false">IF(A302&lt;=$B$5,IF(SUM($J$16:J301)&gt;0,SUMPRODUCT(((A302-$J$16:J301)^-$B$9)*($J$16:J301&gt;0)),0),"")</f>
        <v/>
      </c>
      <c r="R302" s="61" t="str">
        <f aca="false">IF(A302&lt;=$B$5,($A302-$A$16)^-$B$9,"")</f>
        <v/>
      </c>
      <c r="S302" s="64"/>
      <c r="T302" s="65" t="str">
        <f aca="false">IF(A302&lt;=$B$5,IF(M302&lt;&gt;0,LN(M302)+AK302,$T$17),"")</f>
        <v/>
      </c>
      <c r="U302" s="66" t="str">
        <f aca="false">IF(A302&lt;=$B$5,IF(N302&lt;&gt;0,LN(N302)+AL302,$U$17),"")</f>
        <v/>
      </c>
      <c r="V302" s="61" t="str">
        <f aca="false">IF(A302&lt;=$B$5,IF(O302&lt;&gt;0,LN(O302)+AM302,$V$16),"")</f>
        <v/>
      </c>
      <c r="W302" s="66" t="str">
        <f aca="false">IF(A302&lt;=$B$5,IF(P302&lt;&gt;0,LN(P302)+AN302,$W$17),"")</f>
        <v/>
      </c>
      <c r="X302" s="66" t="str">
        <f aca="false">IF(A302&lt;=$B$5,IF(Q302&lt;&gt;0,LN(Q302)+AO302,$X$17),"")</f>
        <v/>
      </c>
      <c r="Y302" s="61" t="str">
        <f aca="false">IF(A302&lt;=$B$5,IF(R302&lt;&gt;0,LN(R302)+AP302,$Y$16),"")</f>
        <v/>
      </c>
      <c r="Z302" s="64"/>
      <c r="AA302" s="15" t="str">
        <f aca="false">IF(A302&lt;=$B$5,((EXP(T302/$B$8))/(EXP(T302/$B$8)+EXP(U302/$B$8)+EXP(V302/$B$8))),"")</f>
        <v/>
      </c>
      <c r="AB302" s="15" t="str">
        <f aca="false">IF(A302&lt;=$B$5,((EXP(U302/$B$8))/(EXP(T302/$B$8)+EXP(U302/$B$8)+EXP(V302/$B$8))),"")</f>
        <v/>
      </c>
      <c r="AC302" s="18" t="str">
        <f aca="false">IF(A302&lt;=$B$5,((EXP(V302/$B$8))/(EXP(T302/$B$8)+EXP(U302/$B$8)+EXP(V302/$B$8))),"")</f>
        <v/>
      </c>
      <c r="AD302" s="15" t="str">
        <f aca="false">IF(A302&lt;=$B$5,((EXP(W302/$B$8))/(EXP(W302/$B$8)+EXP(X302/$B$8)+EXP(Y302/$B$8))),"")</f>
        <v/>
      </c>
      <c r="AE302" s="15" t="str">
        <f aca="false">IF(A302&lt;=$B$5,((EXP(X302/$B$8))/(EXP(W302/$B$8)+EXP(X302/$B$8)+EXP(Y302/$B$8))),"")</f>
        <v/>
      </c>
      <c r="AF302" s="18" t="str">
        <f aca="false">IF(A302&lt;=$B$5,((EXP(Y302/$B$8))/(EXP(W302/$B$8)+EXP(X302/$B$8)+EXP(Y302/$B$8))),"")</f>
        <v/>
      </c>
      <c r="AG302" s="64"/>
      <c r="AH302" s="15" t="str">
        <f aca="false">IF(A302&lt;=$B$5,AA302*$B$1+AB302*$B$2+AC302*$B$6,"")</f>
        <v/>
      </c>
      <c r="AI302" s="15" t="str">
        <f aca="false">IF(A302&lt;=$B$5,AD302*$D$1+AE302*$D$2+AF302*$B$6,"")</f>
        <v/>
      </c>
      <c r="AJ302" s="64"/>
      <c r="AK302" s="15" t="str">
        <f aca="false">IF(A302&lt;=$B$5,$B$7*LN((1-AS302)/AS302),"")</f>
        <v/>
      </c>
      <c r="AL302" s="15" t="str">
        <f aca="false">IF(A302&lt;=$B$5,$B$7*LN((1-AT302)/AT302),"")</f>
        <v/>
      </c>
      <c r="AM302" s="15" t="str">
        <f aca="false">IF(A302&lt;=$B$5,$B$7*LN((1-AW302)/AW302),"")</f>
        <v/>
      </c>
      <c r="AN302" s="15" t="str">
        <f aca="false">IF(A302&lt;=$B$5,$B$7*LN((1-AU302)/AU302),"")</f>
        <v/>
      </c>
      <c r="AO302" s="15" t="str">
        <f aca="false">IF(A302&lt;=$B$5,$B$7*LN((1-AV302)/AV302),"")</f>
        <v/>
      </c>
      <c r="AP302" s="15" t="str">
        <f aca="false">IF(A302&lt;=$B$5,$B$7*LN((1-AX302)/AX302),"")</f>
        <v/>
      </c>
      <c r="AQ302" s="64"/>
      <c r="AR302" s="66"/>
      <c r="AS302" s="66"/>
      <c r="AT302" s="66"/>
      <c r="AU302" s="66"/>
      <c r="AV302" s="66"/>
      <c r="AW302" s="66"/>
      <c r="AX302" s="66"/>
      <c r="AY302" s="64"/>
    </row>
    <row r="303" customFormat="false" ht="15" hidden="false" customHeight="false" outlineLevel="0" collapsed="false">
      <c r="A303" s="63" t="n">
        <f aca="false">1+A302</f>
        <v>287</v>
      </c>
      <c r="B303" s="63" t="str">
        <f aca="false">IF(A303&lt;=$B$5,IF(AH303&gt;AI303,1,2),"")</f>
        <v/>
      </c>
      <c r="C303" s="23" t="str">
        <f aca="false">IF(AND(B303=1,AR303&lt;=$B$3,A303&lt;=$B$5),$B$1,IF(AND(B303=1,AR303&gt;$B$3,A303&lt;=$B$5),$B$2,""))</f>
        <v/>
      </c>
      <c r="D303" s="23" t="str">
        <f aca="false">IF(AND(B303=2,AR303&lt;=$D$3,A303&lt;=$B$5),$D$1,IF(AND(B303=2,AR303&gt;$D$3,A303&lt;=$B$5),$D$2,""))</f>
        <v/>
      </c>
      <c r="E303" s="64"/>
      <c r="F303" s="23" t="str">
        <f aca="false">IF(A303&lt;=$B$5,IF(AND(C303=$B$1,C303&lt;&gt;""),A303,0),"")</f>
        <v/>
      </c>
      <c r="G303" s="23" t="str">
        <f aca="false">IF(A303&lt;=$B$5,IF(AND(C303=$B$2,C303&lt;&gt;""),A303,0),"")</f>
        <v/>
      </c>
      <c r="H303" s="58" t="str">
        <f aca="false">IF(A303&lt;=$B$5,IF(A303=0,1,0),"")</f>
        <v/>
      </c>
      <c r="I303" s="59" t="str">
        <f aca="false">IF(A303&lt;=$B$5,IF(AND(D303=$D$1,D303&lt;&gt;""),A303,0),"")</f>
        <v/>
      </c>
      <c r="J303" s="59" t="str">
        <f aca="false">IF(A303&lt;=$B$5,IF(AND(D303=$D$2,D303&lt;&gt;""),A303,0),"")</f>
        <v/>
      </c>
      <c r="K303" s="58" t="str">
        <f aca="false">IF(A303&lt;=$B$5,IF(A303=0,1,0),"")</f>
        <v/>
      </c>
      <c r="L303" s="64"/>
      <c r="M303" s="65" t="str">
        <f aca="false">IF(A303&lt;=$B$5,IF(SUM($F$16:F302)&gt;0,SUMPRODUCT(((A303-$F$16:F302)^-$B$9)*($F$16:F302&gt;0)),0),"")</f>
        <v/>
      </c>
      <c r="N303" s="65" t="str">
        <f aca="false">IF(A303&lt;=$B$5,IF(SUM($G$16:G302)&gt;0,SUMPRODUCT(((A303-$G$16:G302)^-$B$9)*($G$16:G302&gt;0)),0),"")</f>
        <v/>
      </c>
      <c r="O303" s="61" t="str">
        <f aca="false">IF(A303&lt;=$B$5,($A303-$A$16)^-$B$9,"")</f>
        <v/>
      </c>
      <c r="P303" s="65" t="str">
        <f aca="false">IF(A303&lt;=$B$5,IF(SUM($I$16:I302)&lt;&gt;0,SUMPRODUCT(((A303-$I$16:I302)^-$B$9)*($I$16:I302&gt;0)),0),"")</f>
        <v/>
      </c>
      <c r="Q303" s="65" t="str">
        <f aca="false">IF(A303&lt;=$B$5,IF(SUM($J$16:J302)&gt;0,SUMPRODUCT(((A303-$J$16:J302)^-$B$9)*($J$16:J302&gt;0)),0),"")</f>
        <v/>
      </c>
      <c r="R303" s="61" t="str">
        <f aca="false">IF(A303&lt;=$B$5,($A303-$A$16)^-$B$9,"")</f>
        <v/>
      </c>
      <c r="S303" s="64"/>
      <c r="T303" s="65" t="str">
        <f aca="false">IF(A303&lt;=$B$5,IF(M303&lt;&gt;0,LN(M303)+AK303,$T$17),"")</f>
        <v/>
      </c>
      <c r="U303" s="66" t="str">
        <f aca="false">IF(A303&lt;=$B$5,IF(N303&lt;&gt;0,LN(N303)+AL303,$U$17),"")</f>
        <v/>
      </c>
      <c r="V303" s="61" t="str">
        <f aca="false">IF(A303&lt;=$B$5,IF(O303&lt;&gt;0,LN(O303)+AM303,$V$16),"")</f>
        <v/>
      </c>
      <c r="W303" s="66" t="str">
        <f aca="false">IF(A303&lt;=$B$5,IF(P303&lt;&gt;0,LN(P303)+AN303,$W$17),"")</f>
        <v/>
      </c>
      <c r="X303" s="66" t="str">
        <f aca="false">IF(A303&lt;=$B$5,IF(Q303&lt;&gt;0,LN(Q303)+AO303,$X$17),"")</f>
        <v/>
      </c>
      <c r="Y303" s="61" t="str">
        <f aca="false">IF(A303&lt;=$B$5,IF(R303&lt;&gt;0,LN(R303)+AP303,$Y$16),"")</f>
        <v/>
      </c>
      <c r="Z303" s="64"/>
      <c r="AA303" s="15" t="str">
        <f aca="false">IF(A303&lt;=$B$5,((EXP(T303/$B$8))/(EXP(T303/$B$8)+EXP(U303/$B$8)+EXP(V303/$B$8))),"")</f>
        <v/>
      </c>
      <c r="AB303" s="15" t="str">
        <f aca="false">IF(A303&lt;=$B$5,((EXP(U303/$B$8))/(EXP(T303/$B$8)+EXP(U303/$B$8)+EXP(V303/$B$8))),"")</f>
        <v/>
      </c>
      <c r="AC303" s="18" t="str">
        <f aca="false">IF(A303&lt;=$B$5,((EXP(V303/$B$8))/(EXP(T303/$B$8)+EXP(U303/$B$8)+EXP(V303/$B$8))),"")</f>
        <v/>
      </c>
      <c r="AD303" s="15" t="str">
        <f aca="false">IF(A303&lt;=$B$5,((EXP(W303/$B$8))/(EXP(W303/$B$8)+EXP(X303/$B$8)+EXP(Y303/$B$8))),"")</f>
        <v/>
      </c>
      <c r="AE303" s="15" t="str">
        <f aca="false">IF(A303&lt;=$B$5,((EXP(X303/$B$8))/(EXP(W303/$B$8)+EXP(X303/$B$8)+EXP(Y303/$B$8))),"")</f>
        <v/>
      </c>
      <c r="AF303" s="18" t="str">
        <f aca="false">IF(A303&lt;=$B$5,((EXP(Y303/$B$8))/(EXP(W303/$B$8)+EXP(X303/$B$8)+EXP(Y303/$B$8))),"")</f>
        <v/>
      </c>
      <c r="AG303" s="64"/>
      <c r="AH303" s="15" t="str">
        <f aca="false">IF(A303&lt;=$B$5,AA303*$B$1+AB303*$B$2+AC303*$B$6,"")</f>
        <v/>
      </c>
      <c r="AI303" s="15" t="str">
        <f aca="false">IF(A303&lt;=$B$5,AD303*$D$1+AE303*$D$2+AF303*$B$6,"")</f>
        <v/>
      </c>
      <c r="AJ303" s="64"/>
      <c r="AK303" s="15" t="str">
        <f aca="false">IF(A303&lt;=$B$5,$B$7*LN((1-AS303)/AS303),"")</f>
        <v/>
      </c>
      <c r="AL303" s="15" t="str">
        <f aca="false">IF(A303&lt;=$B$5,$B$7*LN((1-AT303)/AT303),"")</f>
        <v/>
      </c>
      <c r="AM303" s="15" t="str">
        <f aca="false">IF(A303&lt;=$B$5,$B$7*LN((1-AW303)/AW303),"")</f>
        <v/>
      </c>
      <c r="AN303" s="15" t="str">
        <f aca="false">IF(A303&lt;=$B$5,$B$7*LN((1-AU303)/AU303),"")</f>
        <v/>
      </c>
      <c r="AO303" s="15" t="str">
        <f aca="false">IF(A303&lt;=$B$5,$B$7*LN((1-AV303)/AV303),"")</f>
        <v/>
      </c>
      <c r="AP303" s="15" t="str">
        <f aca="false">IF(A303&lt;=$B$5,$B$7*LN((1-AX303)/AX303),"")</f>
        <v/>
      </c>
      <c r="AQ303" s="64"/>
      <c r="AR303" s="66"/>
      <c r="AS303" s="66"/>
      <c r="AT303" s="66"/>
      <c r="AU303" s="66"/>
      <c r="AV303" s="66"/>
      <c r="AW303" s="66"/>
      <c r="AX303" s="66"/>
      <c r="AY303" s="64"/>
    </row>
    <row r="304" customFormat="false" ht="15" hidden="false" customHeight="false" outlineLevel="0" collapsed="false">
      <c r="A304" s="63" t="n">
        <f aca="false">1+A303</f>
        <v>288</v>
      </c>
      <c r="B304" s="63" t="str">
        <f aca="false">IF(A304&lt;=$B$5,IF(AH304&gt;AI304,1,2),"")</f>
        <v/>
      </c>
      <c r="C304" s="23" t="str">
        <f aca="false">IF(AND(B304=1,AR304&lt;=$B$3,A304&lt;=$B$5),$B$1,IF(AND(B304=1,AR304&gt;$B$3,A304&lt;=$B$5),$B$2,""))</f>
        <v/>
      </c>
      <c r="D304" s="23" t="str">
        <f aca="false">IF(AND(B304=2,AR304&lt;=$D$3,A304&lt;=$B$5),$D$1,IF(AND(B304=2,AR304&gt;$D$3,A304&lt;=$B$5),$D$2,""))</f>
        <v/>
      </c>
      <c r="E304" s="64"/>
      <c r="F304" s="23" t="str">
        <f aca="false">IF(A304&lt;=$B$5,IF(AND(C304=$B$1,C304&lt;&gt;""),A304,0),"")</f>
        <v/>
      </c>
      <c r="G304" s="23" t="str">
        <f aca="false">IF(A304&lt;=$B$5,IF(AND(C304=$B$2,C304&lt;&gt;""),A304,0),"")</f>
        <v/>
      </c>
      <c r="H304" s="58" t="str">
        <f aca="false">IF(A304&lt;=$B$5,IF(A304=0,1,0),"")</f>
        <v/>
      </c>
      <c r="I304" s="59" t="str">
        <f aca="false">IF(A304&lt;=$B$5,IF(AND(D304=$D$1,D304&lt;&gt;""),A304,0),"")</f>
        <v/>
      </c>
      <c r="J304" s="59" t="str">
        <f aca="false">IF(A304&lt;=$B$5,IF(AND(D304=$D$2,D304&lt;&gt;""),A304,0),"")</f>
        <v/>
      </c>
      <c r="K304" s="58" t="str">
        <f aca="false">IF(A304&lt;=$B$5,IF(A304=0,1,0),"")</f>
        <v/>
      </c>
      <c r="L304" s="64"/>
      <c r="M304" s="65" t="str">
        <f aca="false">IF(A304&lt;=$B$5,IF(SUM($F$16:F303)&gt;0,SUMPRODUCT(((A304-$F$16:F303)^-$B$9)*($F$16:F303&gt;0)),0),"")</f>
        <v/>
      </c>
      <c r="N304" s="65" t="str">
        <f aca="false">IF(A304&lt;=$B$5,IF(SUM($G$16:G303)&gt;0,SUMPRODUCT(((A304-$G$16:G303)^-$B$9)*($G$16:G303&gt;0)),0),"")</f>
        <v/>
      </c>
      <c r="O304" s="61" t="str">
        <f aca="false">IF(A304&lt;=$B$5,($A304-$A$16)^-$B$9,"")</f>
        <v/>
      </c>
      <c r="P304" s="65" t="str">
        <f aca="false">IF(A304&lt;=$B$5,IF(SUM($I$16:I303)&lt;&gt;0,SUMPRODUCT(((A304-$I$16:I303)^-$B$9)*($I$16:I303&gt;0)),0),"")</f>
        <v/>
      </c>
      <c r="Q304" s="65" t="str">
        <f aca="false">IF(A304&lt;=$B$5,IF(SUM($J$16:J303)&gt;0,SUMPRODUCT(((A304-$J$16:J303)^-$B$9)*($J$16:J303&gt;0)),0),"")</f>
        <v/>
      </c>
      <c r="R304" s="61" t="str">
        <f aca="false">IF(A304&lt;=$B$5,($A304-$A$16)^-$B$9,"")</f>
        <v/>
      </c>
      <c r="S304" s="64"/>
      <c r="T304" s="65" t="str">
        <f aca="false">IF(A304&lt;=$B$5,IF(M304&lt;&gt;0,LN(M304)+AK304,$T$17),"")</f>
        <v/>
      </c>
      <c r="U304" s="66" t="str">
        <f aca="false">IF(A304&lt;=$B$5,IF(N304&lt;&gt;0,LN(N304)+AL304,$U$17),"")</f>
        <v/>
      </c>
      <c r="V304" s="61" t="str">
        <f aca="false">IF(A304&lt;=$B$5,IF(O304&lt;&gt;0,LN(O304)+AM304,$V$16),"")</f>
        <v/>
      </c>
      <c r="W304" s="66" t="str">
        <f aca="false">IF(A304&lt;=$B$5,IF(P304&lt;&gt;0,LN(P304)+AN304,$W$17),"")</f>
        <v/>
      </c>
      <c r="X304" s="66" t="str">
        <f aca="false">IF(A304&lt;=$B$5,IF(Q304&lt;&gt;0,LN(Q304)+AO304,$X$17),"")</f>
        <v/>
      </c>
      <c r="Y304" s="61" t="str">
        <f aca="false">IF(A304&lt;=$B$5,IF(R304&lt;&gt;0,LN(R304)+AP304,$Y$16),"")</f>
        <v/>
      </c>
      <c r="Z304" s="64"/>
      <c r="AA304" s="15" t="str">
        <f aca="false">IF(A304&lt;=$B$5,((EXP(T304/$B$8))/(EXP(T304/$B$8)+EXP(U304/$B$8)+EXP(V304/$B$8))),"")</f>
        <v/>
      </c>
      <c r="AB304" s="15" t="str">
        <f aca="false">IF(A304&lt;=$B$5,((EXP(U304/$B$8))/(EXP(T304/$B$8)+EXP(U304/$B$8)+EXP(V304/$B$8))),"")</f>
        <v/>
      </c>
      <c r="AC304" s="18" t="str">
        <f aca="false">IF(A304&lt;=$B$5,((EXP(V304/$B$8))/(EXP(T304/$B$8)+EXP(U304/$B$8)+EXP(V304/$B$8))),"")</f>
        <v/>
      </c>
      <c r="AD304" s="15" t="str">
        <f aca="false">IF(A304&lt;=$B$5,((EXP(W304/$B$8))/(EXP(W304/$B$8)+EXP(X304/$B$8)+EXP(Y304/$B$8))),"")</f>
        <v/>
      </c>
      <c r="AE304" s="15" t="str">
        <f aca="false">IF(A304&lt;=$B$5,((EXP(X304/$B$8))/(EXP(W304/$B$8)+EXP(X304/$B$8)+EXP(Y304/$B$8))),"")</f>
        <v/>
      </c>
      <c r="AF304" s="18" t="str">
        <f aca="false">IF(A304&lt;=$B$5,((EXP(Y304/$B$8))/(EXP(W304/$B$8)+EXP(X304/$B$8)+EXP(Y304/$B$8))),"")</f>
        <v/>
      </c>
      <c r="AG304" s="64"/>
      <c r="AH304" s="15" t="str">
        <f aca="false">IF(A304&lt;=$B$5,AA304*$B$1+AB304*$B$2+AC304*$B$6,"")</f>
        <v/>
      </c>
      <c r="AI304" s="15" t="str">
        <f aca="false">IF(A304&lt;=$B$5,AD304*$D$1+AE304*$D$2+AF304*$B$6,"")</f>
        <v/>
      </c>
      <c r="AJ304" s="64"/>
      <c r="AK304" s="15" t="str">
        <f aca="false">IF(A304&lt;=$B$5,$B$7*LN((1-AS304)/AS304),"")</f>
        <v/>
      </c>
      <c r="AL304" s="15" t="str">
        <f aca="false">IF(A304&lt;=$B$5,$B$7*LN((1-AT304)/AT304),"")</f>
        <v/>
      </c>
      <c r="AM304" s="15" t="str">
        <f aca="false">IF(A304&lt;=$B$5,$B$7*LN((1-AW304)/AW304),"")</f>
        <v/>
      </c>
      <c r="AN304" s="15" t="str">
        <f aca="false">IF(A304&lt;=$B$5,$B$7*LN((1-AU304)/AU304),"")</f>
        <v/>
      </c>
      <c r="AO304" s="15" t="str">
        <f aca="false">IF(A304&lt;=$B$5,$B$7*LN((1-AV304)/AV304),"")</f>
        <v/>
      </c>
      <c r="AP304" s="15" t="str">
        <f aca="false">IF(A304&lt;=$B$5,$B$7*LN((1-AX304)/AX304),"")</f>
        <v/>
      </c>
      <c r="AQ304" s="64"/>
      <c r="AR304" s="66"/>
      <c r="AS304" s="66"/>
      <c r="AT304" s="66"/>
      <c r="AU304" s="66"/>
      <c r="AV304" s="66"/>
      <c r="AW304" s="66"/>
      <c r="AX304" s="66"/>
      <c r="AY304" s="64"/>
    </row>
    <row r="305" customFormat="false" ht="15" hidden="false" customHeight="false" outlineLevel="0" collapsed="false">
      <c r="A305" s="63" t="n">
        <f aca="false">1+A304</f>
        <v>289</v>
      </c>
      <c r="B305" s="63" t="str">
        <f aca="false">IF(A305&lt;=$B$5,IF(AH305&gt;AI305,1,2),"")</f>
        <v/>
      </c>
      <c r="C305" s="23" t="str">
        <f aca="false">IF(AND(B305=1,AR305&lt;=$B$3,A305&lt;=$B$5),$B$1,IF(AND(B305=1,AR305&gt;$B$3,A305&lt;=$B$5),$B$2,""))</f>
        <v/>
      </c>
      <c r="D305" s="23" t="str">
        <f aca="false">IF(AND(B305=2,AR305&lt;=$D$3,A305&lt;=$B$5),$D$1,IF(AND(B305=2,AR305&gt;$D$3,A305&lt;=$B$5),$D$2,""))</f>
        <v/>
      </c>
      <c r="E305" s="64"/>
      <c r="F305" s="23" t="str">
        <f aca="false">IF(A305&lt;=$B$5,IF(AND(C305=$B$1,C305&lt;&gt;""),A305,0),"")</f>
        <v/>
      </c>
      <c r="G305" s="23" t="str">
        <f aca="false">IF(A305&lt;=$B$5,IF(AND(C305=$B$2,C305&lt;&gt;""),A305,0),"")</f>
        <v/>
      </c>
      <c r="H305" s="58" t="str">
        <f aca="false">IF(A305&lt;=$B$5,IF(A305=0,1,0),"")</f>
        <v/>
      </c>
      <c r="I305" s="59" t="str">
        <f aca="false">IF(A305&lt;=$B$5,IF(AND(D305=$D$1,D305&lt;&gt;""),A305,0),"")</f>
        <v/>
      </c>
      <c r="J305" s="59" t="str">
        <f aca="false">IF(A305&lt;=$B$5,IF(AND(D305=$D$2,D305&lt;&gt;""),A305,0),"")</f>
        <v/>
      </c>
      <c r="K305" s="58" t="str">
        <f aca="false">IF(A305&lt;=$B$5,IF(A305=0,1,0),"")</f>
        <v/>
      </c>
      <c r="L305" s="64"/>
      <c r="M305" s="65" t="str">
        <f aca="false">IF(A305&lt;=$B$5,IF(SUM($F$16:F304)&gt;0,SUMPRODUCT(((A305-$F$16:F304)^-$B$9)*($F$16:F304&gt;0)),0),"")</f>
        <v/>
      </c>
      <c r="N305" s="65" t="str">
        <f aca="false">IF(A305&lt;=$B$5,IF(SUM($G$16:G304)&gt;0,SUMPRODUCT(((A305-$G$16:G304)^-$B$9)*($G$16:G304&gt;0)),0),"")</f>
        <v/>
      </c>
      <c r="O305" s="61" t="str">
        <f aca="false">IF(A305&lt;=$B$5,($A305-$A$16)^-$B$9,"")</f>
        <v/>
      </c>
      <c r="P305" s="65" t="str">
        <f aca="false">IF(A305&lt;=$B$5,IF(SUM($I$16:I304)&lt;&gt;0,SUMPRODUCT(((A305-$I$16:I304)^-$B$9)*($I$16:I304&gt;0)),0),"")</f>
        <v/>
      </c>
      <c r="Q305" s="65" t="str">
        <f aca="false">IF(A305&lt;=$B$5,IF(SUM($J$16:J304)&gt;0,SUMPRODUCT(((A305-$J$16:J304)^-$B$9)*($J$16:J304&gt;0)),0),"")</f>
        <v/>
      </c>
      <c r="R305" s="61" t="str">
        <f aca="false">IF(A305&lt;=$B$5,($A305-$A$16)^-$B$9,"")</f>
        <v/>
      </c>
      <c r="S305" s="64"/>
      <c r="T305" s="65" t="str">
        <f aca="false">IF(A305&lt;=$B$5,IF(M305&lt;&gt;0,LN(M305)+AK305,$T$17),"")</f>
        <v/>
      </c>
      <c r="U305" s="66" t="str">
        <f aca="false">IF(A305&lt;=$B$5,IF(N305&lt;&gt;0,LN(N305)+AL305,$U$17),"")</f>
        <v/>
      </c>
      <c r="V305" s="61" t="str">
        <f aca="false">IF(A305&lt;=$B$5,IF(O305&lt;&gt;0,LN(O305)+AM305,$V$16),"")</f>
        <v/>
      </c>
      <c r="W305" s="66" t="str">
        <f aca="false">IF(A305&lt;=$B$5,IF(P305&lt;&gt;0,LN(P305)+AN305,$W$17),"")</f>
        <v/>
      </c>
      <c r="X305" s="66" t="str">
        <f aca="false">IF(A305&lt;=$B$5,IF(Q305&lt;&gt;0,LN(Q305)+AO305,$X$17),"")</f>
        <v/>
      </c>
      <c r="Y305" s="61" t="str">
        <f aca="false">IF(A305&lt;=$B$5,IF(R305&lt;&gt;0,LN(R305)+AP305,$Y$16),"")</f>
        <v/>
      </c>
      <c r="Z305" s="64"/>
      <c r="AA305" s="15" t="str">
        <f aca="false">IF(A305&lt;=$B$5,((EXP(T305/$B$8))/(EXP(T305/$B$8)+EXP(U305/$B$8)+EXP(V305/$B$8))),"")</f>
        <v/>
      </c>
      <c r="AB305" s="15" t="str">
        <f aca="false">IF(A305&lt;=$B$5,((EXP(U305/$B$8))/(EXP(T305/$B$8)+EXP(U305/$B$8)+EXP(V305/$B$8))),"")</f>
        <v/>
      </c>
      <c r="AC305" s="18" t="str">
        <f aca="false">IF(A305&lt;=$B$5,((EXP(V305/$B$8))/(EXP(T305/$B$8)+EXP(U305/$B$8)+EXP(V305/$B$8))),"")</f>
        <v/>
      </c>
      <c r="AD305" s="15" t="str">
        <f aca="false">IF(A305&lt;=$B$5,((EXP(W305/$B$8))/(EXP(W305/$B$8)+EXP(X305/$B$8)+EXP(Y305/$B$8))),"")</f>
        <v/>
      </c>
      <c r="AE305" s="15" t="str">
        <f aca="false">IF(A305&lt;=$B$5,((EXP(X305/$B$8))/(EXP(W305/$B$8)+EXP(X305/$B$8)+EXP(Y305/$B$8))),"")</f>
        <v/>
      </c>
      <c r="AF305" s="18" t="str">
        <f aca="false">IF(A305&lt;=$B$5,((EXP(Y305/$B$8))/(EXP(W305/$B$8)+EXP(X305/$B$8)+EXP(Y305/$B$8))),"")</f>
        <v/>
      </c>
      <c r="AG305" s="64"/>
      <c r="AH305" s="15" t="str">
        <f aca="false">IF(A305&lt;=$B$5,AA305*$B$1+AB305*$B$2+AC305*$B$6,"")</f>
        <v/>
      </c>
      <c r="AI305" s="15" t="str">
        <f aca="false">IF(A305&lt;=$B$5,AD305*$D$1+AE305*$D$2+AF305*$B$6,"")</f>
        <v/>
      </c>
      <c r="AJ305" s="64"/>
      <c r="AK305" s="15" t="str">
        <f aca="false">IF(A305&lt;=$B$5,$B$7*LN((1-AS305)/AS305),"")</f>
        <v/>
      </c>
      <c r="AL305" s="15" t="str">
        <f aca="false">IF(A305&lt;=$B$5,$B$7*LN((1-AT305)/AT305),"")</f>
        <v/>
      </c>
      <c r="AM305" s="15" t="str">
        <f aca="false">IF(A305&lt;=$B$5,$B$7*LN((1-AW305)/AW305),"")</f>
        <v/>
      </c>
      <c r="AN305" s="15" t="str">
        <f aca="false">IF(A305&lt;=$B$5,$B$7*LN((1-AU305)/AU305),"")</f>
        <v/>
      </c>
      <c r="AO305" s="15" t="str">
        <f aca="false">IF(A305&lt;=$B$5,$B$7*LN((1-AV305)/AV305),"")</f>
        <v/>
      </c>
      <c r="AP305" s="15" t="str">
        <f aca="false">IF(A305&lt;=$B$5,$B$7*LN((1-AX305)/AX305),"")</f>
        <v/>
      </c>
      <c r="AQ305" s="64"/>
      <c r="AR305" s="66"/>
      <c r="AS305" s="66"/>
      <c r="AT305" s="66"/>
      <c r="AU305" s="66"/>
      <c r="AV305" s="66"/>
      <c r="AW305" s="66"/>
      <c r="AX305" s="66"/>
      <c r="AY305" s="64"/>
    </row>
    <row r="306" customFormat="false" ht="15" hidden="false" customHeight="false" outlineLevel="0" collapsed="false">
      <c r="A306" s="63" t="n">
        <f aca="false">1+A305</f>
        <v>290</v>
      </c>
      <c r="B306" s="63" t="str">
        <f aca="false">IF(A306&lt;=$B$5,IF(AH306&gt;AI306,1,2),"")</f>
        <v/>
      </c>
      <c r="C306" s="23" t="str">
        <f aca="false">IF(AND(B306=1,AR306&lt;=$B$3,A306&lt;=$B$5),$B$1,IF(AND(B306=1,AR306&gt;$B$3,A306&lt;=$B$5),$B$2,""))</f>
        <v/>
      </c>
      <c r="D306" s="23" t="str">
        <f aca="false">IF(AND(B306=2,AR306&lt;=$D$3,A306&lt;=$B$5),$D$1,IF(AND(B306=2,AR306&gt;$D$3,A306&lt;=$B$5),$D$2,""))</f>
        <v/>
      </c>
      <c r="E306" s="64"/>
      <c r="F306" s="23" t="str">
        <f aca="false">IF(A306&lt;=$B$5,IF(AND(C306=$B$1,C306&lt;&gt;""),A306,0),"")</f>
        <v/>
      </c>
      <c r="G306" s="23" t="str">
        <f aca="false">IF(A306&lt;=$B$5,IF(AND(C306=$B$2,C306&lt;&gt;""),A306,0),"")</f>
        <v/>
      </c>
      <c r="H306" s="58" t="str">
        <f aca="false">IF(A306&lt;=$B$5,IF(A306=0,1,0),"")</f>
        <v/>
      </c>
      <c r="I306" s="59" t="str">
        <f aca="false">IF(A306&lt;=$B$5,IF(AND(D306=$D$1,D306&lt;&gt;""),A306,0),"")</f>
        <v/>
      </c>
      <c r="J306" s="59" t="str">
        <f aca="false">IF(A306&lt;=$B$5,IF(AND(D306=$D$2,D306&lt;&gt;""),A306,0),"")</f>
        <v/>
      </c>
      <c r="K306" s="58" t="str">
        <f aca="false">IF(A306&lt;=$B$5,IF(A306=0,1,0),"")</f>
        <v/>
      </c>
      <c r="L306" s="64"/>
      <c r="M306" s="65" t="str">
        <f aca="false">IF(A306&lt;=$B$5,IF(SUM($F$16:F305)&gt;0,SUMPRODUCT(((A306-$F$16:F305)^-$B$9)*($F$16:F305&gt;0)),0),"")</f>
        <v/>
      </c>
      <c r="N306" s="65" t="str">
        <f aca="false">IF(A306&lt;=$B$5,IF(SUM($G$16:G305)&gt;0,SUMPRODUCT(((A306-$G$16:G305)^-$B$9)*($G$16:G305&gt;0)),0),"")</f>
        <v/>
      </c>
      <c r="O306" s="61" t="str">
        <f aca="false">IF(A306&lt;=$B$5,($A306-$A$16)^-$B$9,"")</f>
        <v/>
      </c>
      <c r="P306" s="65" t="str">
        <f aca="false">IF(A306&lt;=$B$5,IF(SUM($I$16:I305)&lt;&gt;0,SUMPRODUCT(((A306-$I$16:I305)^-$B$9)*($I$16:I305&gt;0)),0),"")</f>
        <v/>
      </c>
      <c r="Q306" s="65" t="str">
        <f aca="false">IF(A306&lt;=$B$5,IF(SUM($J$16:J305)&gt;0,SUMPRODUCT(((A306-$J$16:J305)^-$B$9)*($J$16:J305&gt;0)),0),"")</f>
        <v/>
      </c>
      <c r="R306" s="61" t="str">
        <f aca="false">IF(A306&lt;=$B$5,($A306-$A$16)^-$B$9,"")</f>
        <v/>
      </c>
      <c r="S306" s="64"/>
      <c r="T306" s="65" t="str">
        <f aca="false">IF(A306&lt;=$B$5,IF(M306&lt;&gt;0,LN(M306)+AK306,$T$17),"")</f>
        <v/>
      </c>
      <c r="U306" s="66" t="str">
        <f aca="false">IF(A306&lt;=$B$5,IF(N306&lt;&gt;0,LN(N306)+AL306,$U$17),"")</f>
        <v/>
      </c>
      <c r="V306" s="61" t="str">
        <f aca="false">IF(A306&lt;=$B$5,IF(O306&lt;&gt;0,LN(O306)+AM306,$V$16),"")</f>
        <v/>
      </c>
      <c r="W306" s="66" t="str">
        <f aca="false">IF(A306&lt;=$B$5,IF(P306&lt;&gt;0,LN(P306)+AN306,$W$17),"")</f>
        <v/>
      </c>
      <c r="X306" s="66" t="str">
        <f aca="false">IF(A306&lt;=$B$5,IF(Q306&lt;&gt;0,LN(Q306)+AO306,$X$17),"")</f>
        <v/>
      </c>
      <c r="Y306" s="61" t="str">
        <f aca="false">IF(A306&lt;=$B$5,IF(R306&lt;&gt;0,LN(R306)+AP306,$Y$16),"")</f>
        <v/>
      </c>
      <c r="Z306" s="64"/>
      <c r="AA306" s="15" t="str">
        <f aca="false">IF(A306&lt;=$B$5,((EXP(T306/$B$8))/(EXP(T306/$B$8)+EXP(U306/$B$8)+EXP(V306/$B$8))),"")</f>
        <v/>
      </c>
      <c r="AB306" s="15" t="str">
        <f aca="false">IF(A306&lt;=$B$5,((EXP(U306/$B$8))/(EXP(T306/$B$8)+EXP(U306/$B$8)+EXP(V306/$B$8))),"")</f>
        <v/>
      </c>
      <c r="AC306" s="18" t="str">
        <f aca="false">IF(A306&lt;=$B$5,((EXP(V306/$B$8))/(EXP(T306/$B$8)+EXP(U306/$B$8)+EXP(V306/$B$8))),"")</f>
        <v/>
      </c>
      <c r="AD306" s="15" t="str">
        <f aca="false">IF(A306&lt;=$B$5,((EXP(W306/$B$8))/(EXP(W306/$B$8)+EXP(X306/$B$8)+EXP(Y306/$B$8))),"")</f>
        <v/>
      </c>
      <c r="AE306" s="15" t="str">
        <f aca="false">IF(A306&lt;=$B$5,((EXP(X306/$B$8))/(EXP(W306/$B$8)+EXP(X306/$B$8)+EXP(Y306/$B$8))),"")</f>
        <v/>
      </c>
      <c r="AF306" s="18" t="str">
        <f aca="false">IF(A306&lt;=$B$5,((EXP(Y306/$B$8))/(EXP(W306/$B$8)+EXP(X306/$B$8)+EXP(Y306/$B$8))),"")</f>
        <v/>
      </c>
      <c r="AG306" s="64"/>
      <c r="AH306" s="15" t="str">
        <f aca="false">IF(A306&lt;=$B$5,AA306*$B$1+AB306*$B$2+AC306*$B$6,"")</f>
        <v/>
      </c>
      <c r="AI306" s="15" t="str">
        <f aca="false">IF(A306&lt;=$B$5,AD306*$D$1+AE306*$D$2+AF306*$B$6,"")</f>
        <v/>
      </c>
      <c r="AJ306" s="64"/>
      <c r="AK306" s="15" t="str">
        <f aca="false">IF(A306&lt;=$B$5,$B$7*LN((1-AS306)/AS306),"")</f>
        <v/>
      </c>
      <c r="AL306" s="15" t="str">
        <f aca="false">IF(A306&lt;=$B$5,$B$7*LN((1-AT306)/AT306),"")</f>
        <v/>
      </c>
      <c r="AM306" s="15" t="str">
        <f aca="false">IF(A306&lt;=$B$5,$B$7*LN((1-AW306)/AW306),"")</f>
        <v/>
      </c>
      <c r="AN306" s="15" t="str">
        <f aca="false">IF(A306&lt;=$B$5,$B$7*LN((1-AU306)/AU306),"")</f>
        <v/>
      </c>
      <c r="AO306" s="15" t="str">
        <f aca="false">IF(A306&lt;=$B$5,$B$7*LN((1-AV306)/AV306),"")</f>
        <v/>
      </c>
      <c r="AP306" s="15" t="str">
        <f aca="false">IF(A306&lt;=$B$5,$B$7*LN((1-AX306)/AX306),"")</f>
        <v/>
      </c>
      <c r="AQ306" s="64"/>
      <c r="AR306" s="66"/>
      <c r="AS306" s="66"/>
      <c r="AT306" s="66"/>
      <c r="AU306" s="66"/>
      <c r="AV306" s="66"/>
      <c r="AW306" s="66"/>
      <c r="AX306" s="66"/>
      <c r="AY306" s="64"/>
    </row>
    <row r="307" customFormat="false" ht="15" hidden="false" customHeight="false" outlineLevel="0" collapsed="false">
      <c r="A307" s="63" t="n">
        <f aca="false">1+A306</f>
        <v>291</v>
      </c>
      <c r="B307" s="63" t="str">
        <f aca="false">IF(A307&lt;=$B$5,IF(AH307&gt;AI307,1,2),"")</f>
        <v/>
      </c>
      <c r="C307" s="23" t="str">
        <f aca="false">IF(AND(B307=1,AR307&lt;=$B$3,A307&lt;=$B$5),$B$1,IF(AND(B307=1,AR307&gt;$B$3,A307&lt;=$B$5),$B$2,""))</f>
        <v/>
      </c>
      <c r="D307" s="23" t="str">
        <f aca="false">IF(AND(B307=2,AR307&lt;=$D$3,A307&lt;=$B$5),$D$1,IF(AND(B307=2,AR307&gt;$D$3,A307&lt;=$B$5),$D$2,""))</f>
        <v/>
      </c>
      <c r="E307" s="64"/>
      <c r="F307" s="23" t="str">
        <f aca="false">IF(A307&lt;=$B$5,IF(AND(C307=$B$1,C307&lt;&gt;""),A307,0),"")</f>
        <v/>
      </c>
      <c r="G307" s="23" t="str">
        <f aca="false">IF(A307&lt;=$B$5,IF(AND(C307=$B$2,C307&lt;&gt;""),A307,0),"")</f>
        <v/>
      </c>
      <c r="H307" s="58" t="str">
        <f aca="false">IF(A307&lt;=$B$5,IF(A307=0,1,0),"")</f>
        <v/>
      </c>
      <c r="I307" s="59" t="str">
        <f aca="false">IF(A307&lt;=$B$5,IF(AND(D307=$D$1,D307&lt;&gt;""),A307,0),"")</f>
        <v/>
      </c>
      <c r="J307" s="59" t="str">
        <f aca="false">IF(A307&lt;=$B$5,IF(AND(D307=$D$2,D307&lt;&gt;""),A307,0),"")</f>
        <v/>
      </c>
      <c r="K307" s="58" t="str">
        <f aca="false">IF(A307&lt;=$B$5,IF(A307=0,1,0),"")</f>
        <v/>
      </c>
      <c r="L307" s="64"/>
      <c r="M307" s="65" t="str">
        <f aca="false">IF(A307&lt;=$B$5,IF(SUM($F$16:F306)&gt;0,SUMPRODUCT(((A307-$F$16:F306)^-$B$9)*($F$16:F306&gt;0)),0),"")</f>
        <v/>
      </c>
      <c r="N307" s="65" t="str">
        <f aca="false">IF(A307&lt;=$B$5,IF(SUM($G$16:G306)&gt;0,SUMPRODUCT(((A307-$G$16:G306)^-$B$9)*($G$16:G306&gt;0)),0),"")</f>
        <v/>
      </c>
      <c r="O307" s="61" t="str">
        <f aca="false">IF(A307&lt;=$B$5,($A307-$A$16)^-$B$9,"")</f>
        <v/>
      </c>
      <c r="P307" s="65" t="str">
        <f aca="false">IF(A307&lt;=$B$5,IF(SUM($I$16:I306)&lt;&gt;0,SUMPRODUCT(((A307-$I$16:I306)^-$B$9)*($I$16:I306&gt;0)),0),"")</f>
        <v/>
      </c>
      <c r="Q307" s="65" t="str">
        <f aca="false">IF(A307&lt;=$B$5,IF(SUM($J$16:J306)&gt;0,SUMPRODUCT(((A307-$J$16:J306)^-$B$9)*($J$16:J306&gt;0)),0),"")</f>
        <v/>
      </c>
      <c r="R307" s="61" t="str">
        <f aca="false">IF(A307&lt;=$B$5,($A307-$A$16)^-$B$9,"")</f>
        <v/>
      </c>
      <c r="S307" s="64"/>
      <c r="T307" s="65" t="str">
        <f aca="false">IF(A307&lt;=$B$5,IF(M307&lt;&gt;0,LN(M307)+AK307,$T$17),"")</f>
        <v/>
      </c>
      <c r="U307" s="66" t="str">
        <f aca="false">IF(A307&lt;=$B$5,IF(N307&lt;&gt;0,LN(N307)+AL307,$U$17),"")</f>
        <v/>
      </c>
      <c r="V307" s="61" t="str">
        <f aca="false">IF(A307&lt;=$B$5,IF(O307&lt;&gt;0,LN(O307)+AM307,$V$16),"")</f>
        <v/>
      </c>
      <c r="W307" s="66" t="str">
        <f aca="false">IF(A307&lt;=$B$5,IF(P307&lt;&gt;0,LN(P307)+AN307,$W$17),"")</f>
        <v/>
      </c>
      <c r="X307" s="66" t="str">
        <f aca="false">IF(A307&lt;=$B$5,IF(Q307&lt;&gt;0,LN(Q307)+AO307,$X$17),"")</f>
        <v/>
      </c>
      <c r="Y307" s="61" t="str">
        <f aca="false">IF(A307&lt;=$B$5,IF(R307&lt;&gt;0,LN(R307)+AP307,$Y$16),"")</f>
        <v/>
      </c>
      <c r="Z307" s="64"/>
      <c r="AA307" s="15" t="str">
        <f aca="false">IF(A307&lt;=$B$5,((EXP(T307/$B$8))/(EXP(T307/$B$8)+EXP(U307/$B$8)+EXP(V307/$B$8))),"")</f>
        <v/>
      </c>
      <c r="AB307" s="15" t="str">
        <f aca="false">IF(A307&lt;=$B$5,((EXP(U307/$B$8))/(EXP(T307/$B$8)+EXP(U307/$B$8)+EXP(V307/$B$8))),"")</f>
        <v/>
      </c>
      <c r="AC307" s="18" t="str">
        <f aca="false">IF(A307&lt;=$B$5,((EXP(V307/$B$8))/(EXP(T307/$B$8)+EXP(U307/$B$8)+EXP(V307/$B$8))),"")</f>
        <v/>
      </c>
      <c r="AD307" s="15" t="str">
        <f aca="false">IF(A307&lt;=$B$5,((EXP(W307/$B$8))/(EXP(W307/$B$8)+EXP(X307/$B$8)+EXP(Y307/$B$8))),"")</f>
        <v/>
      </c>
      <c r="AE307" s="15" t="str">
        <f aca="false">IF(A307&lt;=$B$5,((EXP(X307/$B$8))/(EXP(W307/$B$8)+EXP(X307/$B$8)+EXP(Y307/$B$8))),"")</f>
        <v/>
      </c>
      <c r="AF307" s="18" t="str">
        <f aca="false">IF(A307&lt;=$B$5,((EXP(Y307/$B$8))/(EXP(W307/$B$8)+EXP(X307/$B$8)+EXP(Y307/$B$8))),"")</f>
        <v/>
      </c>
      <c r="AG307" s="64"/>
      <c r="AH307" s="15" t="str">
        <f aca="false">IF(A307&lt;=$B$5,AA307*$B$1+AB307*$B$2+AC307*$B$6,"")</f>
        <v/>
      </c>
      <c r="AI307" s="15" t="str">
        <f aca="false">IF(A307&lt;=$B$5,AD307*$D$1+AE307*$D$2+AF307*$B$6,"")</f>
        <v/>
      </c>
      <c r="AJ307" s="64"/>
      <c r="AK307" s="15" t="str">
        <f aca="false">IF(A307&lt;=$B$5,$B$7*LN((1-AS307)/AS307),"")</f>
        <v/>
      </c>
      <c r="AL307" s="15" t="str">
        <f aca="false">IF(A307&lt;=$B$5,$B$7*LN((1-AT307)/AT307),"")</f>
        <v/>
      </c>
      <c r="AM307" s="15" t="str">
        <f aca="false">IF(A307&lt;=$B$5,$B$7*LN((1-AW307)/AW307),"")</f>
        <v/>
      </c>
      <c r="AN307" s="15" t="str">
        <f aca="false">IF(A307&lt;=$B$5,$B$7*LN((1-AU307)/AU307),"")</f>
        <v/>
      </c>
      <c r="AO307" s="15" t="str">
        <f aca="false">IF(A307&lt;=$B$5,$B$7*LN((1-AV307)/AV307),"")</f>
        <v/>
      </c>
      <c r="AP307" s="15" t="str">
        <f aca="false">IF(A307&lt;=$B$5,$B$7*LN((1-AX307)/AX307),"")</f>
        <v/>
      </c>
      <c r="AQ307" s="64"/>
      <c r="AR307" s="66"/>
      <c r="AS307" s="66"/>
      <c r="AT307" s="66"/>
      <c r="AU307" s="66"/>
      <c r="AV307" s="66"/>
      <c r="AW307" s="66"/>
      <c r="AX307" s="66"/>
      <c r="AY307" s="64"/>
    </row>
    <row r="308" customFormat="false" ht="15" hidden="false" customHeight="false" outlineLevel="0" collapsed="false">
      <c r="A308" s="63" t="n">
        <f aca="false">1+A307</f>
        <v>292</v>
      </c>
      <c r="B308" s="63" t="str">
        <f aca="false">IF(A308&lt;=$B$5,IF(AH308&gt;AI308,1,2),"")</f>
        <v/>
      </c>
      <c r="C308" s="23" t="str">
        <f aca="false">IF(AND(B308=1,AR308&lt;=$B$3,A308&lt;=$B$5),$B$1,IF(AND(B308=1,AR308&gt;$B$3,A308&lt;=$B$5),$B$2,""))</f>
        <v/>
      </c>
      <c r="D308" s="23" t="str">
        <f aca="false">IF(AND(B308=2,AR308&lt;=$D$3,A308&lt;=$B$5),$D$1,IF(AND(B308=2,AR308&gt;$D$3,A308&lt;=$B$5),$D$2,""))</f>
        <v/>
      </c>
      <c r="E308" s="64"/>
      <c r="F308" s="23" t="str">
        <f aca="false">IF(A308&lt;=$B$5,IF(AND(C308=$B$1,C308&lt;&gt;""),A308,0),"")</f>
        <v/>
      </c>
      <c r="G308" s="23" t="str">
        <f aca="false">IF(A308&lt;=$B$5,IF(AND(C308=$B$2,C308&lt;&gt;""),A308,0),"")</f>
        <v/>
      </c>
      <c r="H308" s="58" t="str">
        <f aca="false">IF(A308&lt;=$B$5,IF(A308=0,1,0),"")</f>
        <v/>
      </c>
      <c r="I308" s="59" t="str">
        <f aca="false">IF(A308&lt;=$B$5,IF(AND(D308=$D$1,D308&lt;&gt;""),A308,0),"")</f>
        <v/>
      </c>
      <c r="J308" s="59" t="str">
        <f aca="false">IF(A308&lt;=$B$5,IF(AND(D308=$D$2,D308&lt;&gt;""),A308,0),"")</f>
        <v/>
      </c>
      <c r="K308" s="58" t="str">
        <f aca="false">IF(A308&lt;=$B$5,IF(A308=0,1,0),"")</f>
        <v/>
      </c>
      <c r="L308" s="64"/>
      <c r="M308" s="65" t="str">
        <f aca="false">IF(A308&lt;=$B$5,IF(SUM($F$16:F307)&gt;0,SUMPRODUCT(((A308-$F$16:F307)^-$B$9)*($F$16:F307&gt;0)),0),"")</f>
        <v/>
      </c>
      <c r="N308" s="65" t="str">
        <f aca="false">IF(A308&lt;=$B$5,IF(SUM($G$16:G307)&gt;0,SUMPRODUCT(((A308-$G$16:G307)^-$B$9)*($G$16:G307&gt;0)),0),"")</f>
        <v/>
      </c>
      <c r="O308" s="61" t="str">
        <f aca="false">IF(A308&lt;=$B$5,($A308-$A$16)^-$B$9,"")</f>
        <v/>
      </c>
      <c r="P308" s="65" t="str">
        <f aca="false">IF(A308&lt;=$B$5,IF(SUM($I$16:I307)&lt;&gt;0,SUMPRODUCT(((A308-$I$16:I307)^-$B$9)*($I$16:I307&gt;0)),0),"")</f>
        <v/>
      </c>
      <c r="Q308" s="65" t="str">
        <f aca="false">IF(A308&lt;=$B$5,IF(SUM($J$16:J307)&gt;0,SUMPRODUCT(((A308-$J$16:J307)^-$B$9)*($J$16:J307&gt;0)),0),"")</f>
        <v/>
      </c>
      <c r="R308" s="61" t="str">
        <f aca="false">IF(A308&lt;=$B$5,($A308-$A$16)^-$B$9,"")</f>
        <v/>
      </c>
      <c r="S308" s="64"/>
      <c r="T308" s="65" t="str">
        <f aca="false">IF(A308&lt;=$B$5,IF(M308&lt;&gt;0,LN(M308)+AK308,$T$17),"")</f>
        <v/>
      </c>
      <c r="U308" s="66" t="str">
        <f aca="false">IF(A308&lt;=$B$5,IF(N308&lt;&gt;0,LN(N308)+AL308,$U$17),"")</f>
        <v/>
      </c>
      <c r="V308" s="61" t="str">
        <f aca="false">IF(A308&lt;=$B$5,IF(O308&lt;&gt;0,LN(O308)+AM308,$V$16),"")</f>
        <v/>
      </c>
      <c r="W308" s="66" t="str">
        <f aca="false">IF(A308&lt;=$B$5,IF(P308&lt;&gt;0,LN(P308)+AN308,$W$17),"")</f>
        <v/>
      </c>
      <c r="X308" s="66" t="str">
        <f aca="false">IF(A308&lt;=$B$5,IF(Q308&lt;&gt;0,LN(Q308)+AO308,$X$17),"")</f>
        <v/>
      </c>
      <c r="Y308" s="61" t="str">
        <f aca="false">IF(A308&lt;=$B$5,IF(R308&lt;&gt;0,LN(R308)+AP308,$Y$16),"")</f>
        <v/>
      </c>
      <c r="Z308" s="64"/>
      <c r="AA308" s="15" t="str">
        <f aca="false">IF(A308&lt;=$B$5,((EXP(T308/$B$8))/(EXP(T308/$B$8)+EXP(U308/$B$8)+EXP(V308/$B$8))),"")</f>
        <v/>
      </c>
      <c r="AB308" s="15" t="str">
        <f aca="false">IF(A308&lt;=$B$5,((EXP(U308/$B$8))/(EXP(T308/$B$8)+EXP(U308/$B$8)+EXP(V308/$B$8))),"")</f>
        <v/>
      </c>
      <c r="AC308" s="18" t="str">
        <f aca="false">IF(A308&lt;=$B$5,((EXP(V308/$B$8))/(EXP(T308/$B$8)+EXP(U308/$B$8)+EXP(V308/$B$8))),"")</f>
        <v/>
      </c>
      <c r="AD308" s="15" t="str">
        <f aca="false">IF(A308&lt;=$B$5,((EXP(W308/$B$8))/(EXP(W308/$B$8)+EXP(X308/$B$8)+EXP(Y308/$B$8))),"")</f>
        <v/>
      </c>
      <c r="AE308" s="15" t="str">
        <f aca="false">IF(A308&lt;=$B$5,((EXP(X308/$B$8))/(EXP(W308/$B$8)+EXP(X308/$B$8)+EXP(Y308/$B$8))),"")</f>
        <v/>
      </c>
      <c r="AF308" s="18" t="str">
        <f aca="false">IF(A308&lt;=$B$5,((EXP(Y308/$B$8))/(EXP(W308/$B$8)+EXP(X308/$B$8)+EXP(Y308/$B$8))),"")</f>
        <v/>
      </c>
      <c r="AG308" s="64"/>
      <c r="AH308" s="15" t="str">
        <f aca="false">IF(A308&lt;=$B$5,AA308*$B$1+AB308*$B$2+AC308*$B$6,"")</f>
        <v/>
      </c>
      <c r="AI308" s="15" t="str">
        <f aca="false">IF(A308&lt;=$B$5,AD308*$D$1+AE308*$D$2+AF308*$B$6,"")</f>
        <v/>
      </c>
      <c r="AJ308" s="64"/>
      <c r="AK308" s="15" t="str">
        <f aca="false">IF(A308&lt;=$B$5,$B$7*LN((1-AS308)/AS308),"")</f>
        <v/>
      </c>
      <c r="AL308" s="15" t="str">
        <f aca="false">IF(A308&lt;=$B$5,$B$7*LN((1-AT308)/AT308),"")</f>
        <v/>
      </c>
      <c r="AM308" s="15" t="str">
        <f aca="false">IF(A308&lt;=$B$5,$B$7*LN((1-AW308)/AW308),"")</f>
        <v/>
      </c>
      <c r="AN308" s="15" t="str">
        <f aca="false">IF(A308&lt;=$B$5,$B$7*LN((1-AU308)/AU308),"")</f>
        <v/>
      </c>
      <c r="AO308" s="15" t="str">
        <f aca="false">IF(A308&lt;=$B$5,$B$7*LN((1-AV308)/AV308),"")</f>
        <v/>
      </c>
      <c r="AP308" s="15" t="str">
        <f aca="false">IF(A308&lt;=$B$5,$B$7*LN((1-AX308)/AX308),"")</f>
        <v/>
      </c>
      <c r="AQ308" s="64"/>
      <c r="AR308" s="66"/>
      <c r="AS308" s="66"/>
      <c r="AT308" s="66"/>
      <c r="AU308" s="66"/>
      <c r="AV308" s="66"/>
      <c r="AW308" s="66"/>
      <c r="AX308" s="66"/>
      <c r="AY308" s="64"/>
    </row>
    <row r="309" customFormat="false" ht="15" hidden="false" customHeight="false" outlineLevel="0" collapsed="false">
      <c r="A309" s="63" t="n">
        <f aca="false">1+A308</f>
        <v>293</v>
      </c>
      <c r="B309" s="63" t="str">
        <f aca="false">IF(A309&lt;=$B$5,IF(AH309&gt;AI309,1,2),"")</f>
        <v/>
      </c>
      <c r="C309" s="23" t="str">
        <f aca="false">IF(AND(B309=1,AR309&lt;=$B$3,A309&lt;=$B$5),$B$1,IF(AND(B309=1,AR309&gt;$B$3,A309&lt;=$B$5),$B$2,""))</f>
        <v/>
      </c>
      <c r="D309" s="23" t="str">
        <f aca="false">IF(AND(B309=2,AR309&lt;=$D$3,A309&lt;=$B$5),$D$1,IF(AND(B309=2,AR309&gt;$D$3,A309&lt;=$B$5),$D$2,""))</f>
        <v/>
      </c>
      <c r="E309" s="64"/>
      <c r="F309" s="23" t="str">
        <f aca="false">IF(A309&lt;=$B$5,IF(AND(C309=$B$1,C309&lt;&gt;""),A309,0),"")</f>
        <v/>
      </c>
      <c r="G309" s="23" t="str">
        <f aca="false">IF(A309&lt;=$B$5,IF(AND(C309=$B$2,C309&lt;&gt;""),A309,0),"")</f>
        <v/>
      </c>
      <c r="H309" s="58" t="str">
        <f aca="false">IF(A309&lt;=$B$5,IF(A309=0,1,0),"")</f>
        <v/>
      </c>
      <c r="I309" s="59" t="str">
        <f aca="false">IF(A309&lt;=$B$5,IF(AND(D309=$D$1,D309&lt;&gt;""),A309,0),"")</f>
        <v/>
      </c>
      <c r="J309" s="59" t="str">
        <f aca="false">IF(A309&lt;=$B$5,IF(AND(D309=$D$2,D309&lt;&gt;""),A309,0),"")</f>
        <v/>
      </c>
      <c r="K309" s="58" t="str">
        <f aca="false">IF(A309&lt;=$B$5,IF(A309=0,1,0),"")</f>
        <v/>
      </c>
      <c r="L309" s="64"/>
      <c r="M309" s="65" t="str">
        <f aca="false">IF(A309&lt;=$B$5,IF(SUM($F$16:F308)&gt;0,SUMPRODUCT(((A309-$F$16:F308)^-$B$9)*($F$16:F308&gt;0)),0),"")</f>
        <v/>
      </c>
      <c r="N309" s="65" t="str">
        <f aca="false">IF(A309&lt;=$B$5,IF(SUM($G$16:G308)&gt;0,SUMPRODUCT(((A309-$G$16:G308)^-$B$9)*($G$16:G308&gt;0)),0),"")</f>
        <v/>
      </c>
      <c r="O309" s="61" t="str">
        <f aca="false">IF(A309&lt;=$B$5,($A309-$A$16)^-$B$9,"")</f>
        <v/>
      </c>
      <c r="P309" s="65" t="str">
        <f aca="false">IF(A309&lt;=$B$5,IF(SUM($I$16:I308)&lt;&gt;0,SUMPRODUCT(((A309-$I$16:I308)^-$B$9)*($I$16:I308&gt;0)),0),"")</f>
        <v/>
      </c>
      <c r="Q309" s="65" t="str">
        <f aca="false">IF(A309&lt;=$B$5,IF(SUM($J$16:J308)&gt;0,SUMPRODUCT(((A309-$J$16:J308)^-$B$9)*($J$16:J308&gt;0)),0),"")</f>
        <v/>
      </c>
      <c r="R309" s="61" t="str">
        <f aca="false">IF(A309&lt;=$B$5,($A309-$A$16)^-$B$9,"")</f>
        <v/>
      </c>
      <c r="S309" s="64"/>
      <c r="T309" s="65" t="str">
        <f aca="false">IF(A309&lt;=$B$5,IF(M309&lt;&gt;0,LN(M309)+AK309,$T$17),"")</f>
        <v/>
      </c>
      <c r="U309" s="66" t="str">
        <f aca="false">IF(A309&lt;=$B$5,IF(N309&lt;&gt;0,LN(N309)+AL309,$U$17),"")</f>
        <v/>
      </c>
      <c r="V309" s="61" t="str">
        <f aca="false">IF(A309&lt;=$B$5,IF(O309&lt;&gt;0,LN(O309)+AM309,$V$16),"")</f>
        <v/>
      </c>
      <c r="W309" s="66" t="str">
        <f aca="false">IF(A309&lt;=$B$5,IF(P309&lt;&gt;0,LN(P309)+AN309,$W$17),"")</f>
        <v/>
      </c>
      <c r="X309" s="66" t="str">
        <f aca="false">IF(A309&lt;=$B$5,IF(Q309&lt;&gt;0,LN(Q309)+AO309,$X$17),"")</f>
        <v/>
      </c>
      <c r="Y309" s="61" t="str">
        <f aca="false">IF(A309&lt;=$B$5,IF(R309&lt;&gt;0,LN(R309)+AP309,$Y$16),"")</f>
        <v/>
      </c>
      <c r="Z309" s="64"/>
      <c r="AA309" s="15" t="str">
        <f aca="false">IF(A309&lt;=$B$5,((EXP(T309/$B$8))/(EXP(T309/$B$8)+EXP(U309/$B$8)+EXP(V309/$B$8))),"")</f>
        <v/>
      </c>
      <c r="AB309" s="15" t="str">
        <f aca="false">IF(A309&lt;=$B$5,((EXP(U309/$B$8))/(EXP(T309/$B$8)+EXP(U309/$B$8)+EXP(V309/$B$8))),"")</f>
        <v/>
      </c>
      <c r="AC309" s="18" t="str">
        <f aca="false">IF(A309&lt;=$B$5,((EXP(V309/$B$8))/(EXP(T309/$B$8)+EXP(U309/$B$8)+EXP(V309/$B$8))),"")</f>
        <v/>
      </c>
      <c r="AD309" s="15" t="str">
        <f aca="false">IF(A309&lt;=$B$5,((EXP(W309/$B$8))/(EXP(W309/$B$8)+EXP(X309/$B$8)+EXP(Y309/$B$8))),"")</f>
        <v/>
      </c>
      <c r="AE309" s="15" t="str">
        <f aca="false">IF(A309&lt;=$B$5,((EXP(X309/$B$8))/(EXP(W309/$B$8)+EXP(X309/$B$8)+EXP(Y309/$B$8))),"")</f>
        <v/>
      </c>
      <c r="AF309" s="18" t="str">
        <f aca="false">IF(A309&lt;=$B$5,((EXP(Y309/$B$8))/(EXP(W309/$B$8)+EXP(X309/$B$8)+EXP(Y309/$B$8))),"")</f>
        <v/>
      </c>
      <c r="AG309" s="64"/>
      <c r="AH309" s="15" t="str">
        <f aca="false">IF(A309&lt;=$B$5,AA309*$B$1+AB309*$B$2+AC309*$B$6,"")</f>
        <v/>
      </c>
      <c r="AI309" s="15" t="str">
        <f aca="false">IF(A309&lt;=$B$5,AD309*$D$1+AE309*$D$2+AF309*$B$6,"")</f>
        <v/>
      </c>
      <c r="AJ309" s="64"/>
      <c r="AK309" s="15" t="str">
        <f aca="false">IF(A309&lt;=$B$5,$B$7*LN((1-AS309)/AS309),"")</f>
        <v/>
      </c>
      <c r="AL309" s="15" t="str">
        <f aca="false">IF(A309&lt;=$B$5,$B$7*LN((1-AT309)/AT309),"")</f>
        <v/>
      </c>
      <c r="AM309" s="15" t="str">
        <f aca="false">IF(A309&lt;=$B$5,$B$7*LN((1-AW309)/AW309),"")</f>
        <v/>
      </c>
      <c r="AN309" s="15" t="str">
        <f aca="false">IF(A309&lt;=$B$5,$B$7*LN((1-AU309)/AU309),"")</f>
        <v/>
      </c>
      <c r="AO309" s="15" t="str">
        <f aca="false">IF(A309&lt;=$B$5,$B$7*LN((1-AV309)/AV309),"")</f>
        <v/>
      </c>
      <c r="AP309" s="15" t="str">
        <f aca="false">IF(A309&lt;=$B$5,$B$7*LN((1-AX309)/AX309),"")</f>
        <v/>
      </c>
      <c r="AQ309" s="64"/>
      <c r="AR309" s="66"/>
      <c r="AS309" s="66"/>
      <c r="AT309" s="66"/>
      <c r="AU309" s="66"/>
      <c r="AV309" s="66"/>
      <c r="AW309" s="66"/>
      <c r="AX309" s="66"/>
      <c r="AY309" s="64"/>
    </row>
    <row r="310" customFormat="false" ht="15" hidden="false" customHeight="false" outlineLevel="0" collapsed="false">
      <c r="A310" s="63" t="n">
        <f aca="false">1+A309</f>
        <v>294</v>
      </c>
      <c r="B310" s="63" t="str">
        <f aca="false">IF(A310&lt;=$B$5,IF(AH310&gt;AI310,1,2),"")</f>
        <v/>
      </c>
      <c r="C310" s="23" t="str">
        <f aca="false">IF(AND(B310=1,AR310&lt;=$B$3,A310&lt;=$B$5),$B$1,IF(AND(B310=1,AR310&gt;$B$3,A310&lt;=$B$5),$B$2,""))</f>
        <v/>
      </c>
      <c r="D310" s="23" t="str">
        <f aca="false">IF(AND(B310=2,AR310&lt;=$D$3,A310&lt;=$B$5),$D$1,IF(AND(B310=2,AR310&gt;$D$3,A310&lt;=$B$5),$D$2,""))</f>
        <v/>
      </c>
      <c r="E310" s="64"/>
      <c r="F310" s="23" t="str">
        <f aca="false">IF(A310&lt;=$B$5,IF(AND(C310=$B$1,C310&lt;&gt;""),A310,0),"")</f>
        <v/>
      </c>
      <c r="G310" s="23" t="str">
        <f aca="false">IF(A310&lt;=$B$5,IF(AND(C310=$B$2,C310&lt;&gt;""),A310,0),"")</f>
        <v/>
      </c>
      <c r="H310" s="58" t="str">
        <f aca="false">IF(A310&lt;=$B$5,IF(A310=0,1,0),"")</f>
        <v/>
      </c>
      <c r="I310" s="59" t="str">
        <f aca="false">IF(A310&lt;=$B$5,IF(AND(D310=$D$1,D310&lt;&gt;""),A310,0),"")</f>
        <v/>
      </c>
      <c r="J310" s="59" t="str">
        <f aca="false">IF(A310&lt;=$B$5,IF(AND(D310=$D$2,D310&lt;&gt;""),A310,0),"")</f>
        <v/>
      </c>
      <c r="K310" s="58" t="str">
        <f aca="false">IF(A310&lt;=$B$5,IF(A310=0,1,0),"")</f>
        <v/>
      </c>
      <c r="L310" s="64"/>
      <c r="M310" s="65" t="str">
        <f aca="false">IF(A310&lt;=$B$5,IF(SUM($F$16:F309)&gt;0,SUMPRODUCT(((A310-$F$16:F309)^-$B$9)*($F$16:F309&gt;0)),0),"")</f>
        <v/>
      </c>
      <c r="N310" s="65" t="str">
        <f aca="false">IF(A310&lt;=$B$5,IF(SUM($G$16:G309)&gt;0,SUMPRODUCT(((A310-$G$16:G309)^-$B$9)*($G$16:G309&gt;0)),0),"")</f>
        <v/>
      </c>
      <c r="O310" s="61" t="str">
        <f aca="false">IF(A310&lt;=$B$5,($A310-$A$16)^-$B$9,"")</f>
        <v/>
      </c>
      <c r="P310" s="65" t="str">
        <f aca="false">IF(A310&lt;=$B$5,IF(SUM($I$16:I309)&lt;&gt;0,SUMPRODUCT(((A310-$I$16:I309)^-$B$9)*($I$16:I309&gt;0)),0),"")</f>
        <v/>
      </c>
      <c r="Q310" s="65" t="str">
        <f aca="false">IF(A310&lt;=$B$5,IF(SUM($J$16:J309)&gt;0,SUMPRODUCT(((A310-$J$16:J309)^-$B$9)*($J$16:J309&gt;0)),0),"")</f>
        <v/>
      </c>
      <c r="R310" s="61" t="str">
        <f aca="false">IF(A310&lt;=$B$5,($A310-$A$16)^-$B$9,"")</f>
        <v/>
      </c>
      <c r="S310" s="64"/>
      <c r="T310" s="65" t="str">
        <f aca="false">IF(A310&lt;=$B$5,IF(M310&lt;&gt;0,LN(M310)+AK310,$T$17),"")</f>
        <v/>
      </c>
      <c r="U310" s="66" t="str">
        <f aca="false">IF(A310&lt;=$B$5,IF(N310&lt;&gt;0,LN(N310)+AL310,$U$17),"")</f>
        <v/>
      </c>
      <c r="V310" s="61" t="str">
        <f aca="false">IF(A310&lt;=$B$5,IF(O310&lt;&gt;0,LN(O310)+AM310,$V$16),"")</f>
        <v/>
      </c>
      <c r="W310" s="66" t="str">
        <f aca="false">IF(A310&lt;=$B$5,IF(P310&lt;&gt;0,LN(P310)+AN310,$W$17),"")</f>
        <v/>
      </c>
      <c r="X310" s="66" t="str">
        <f aca="false">IF(A310&lt;=$B$5,IF(Q310&lt;&gt;0,LN(Q310)+AO310,$X$17),"")</f>
        <v/>
      </c>
      <c r="Y310" s="61" t="str">
        <f aca="false">IF(A310&lt;=$B$5,IF(R310&lt;&gt;0,LN(R310)+AP310,$Y$16),"")</f>
        <v/>
      </c>
      <c r="Z310" s="64"/>
      <c r="AA310" s="15" t="str">
        <f aca="false">IF(A310&lt;=$B$5,((EXP(T310/$B$8))/(EXP(T310/$B$8)+EXP(U310/$B$8)+EXP(V310/$B$8))),"")</f>
        <v/>
      </c>
      <c r="AB310" s="15" t="str">
        <f aca="false">IF(A310&lt;=$B$5,((EXP(U310/$B$8))/(EXP(T310/$B$8)+EXP(U310/$B$8)+EXP(V310/$B$8))),"")</f>
        <v/>
      </c>
      <c r="AC310" s="18" t="str">
        <f aca="false">IF(A310&lt;=$B$5,((EXP(V310/$B$8))/(EXP(T310/$B$8)+EXP(U310/$B$8)+EXP(V310/$B$8))),"")</f>
        <v/>
      </c>
      <c r="AD310" s="15" t="str">
        <f aca="false">IF(A310&lt;=$B$5,((EXP(W310/$B$8))/(EXP(W310/$B$8)+EXP(X310/$B$8)+EXP(Y310/$B$8))),"")</f>
        <v/>
      </c>
      <c r="AE310" s="15" t="str">
        <f aca="false">IF(A310&lt;=$B$5,((EXP(X310/$B$8))/(EXP(W310/$B$8)+EXP(X310/$B$8)+EXP(Y310/$B$8))),"")</f>
        <v/>
      </c>
      <c r="AF310" s="18" t="str">
        <f aca="false">IF(A310&lt;=$B$5,((EXP(Y310/$B$8))/(EXP(W310/$B$8)+EXP(X310/$B$8)+EXP(Y310/$B$8))),"")</f>
        <v/>
      </c>
      <c r="AG310" s="64"/>
      <c r="AH310" s="15" t="str">
        <f aca="false">IF(A310&lt;=$B$5,AA310*$B$1+AB310*$B$2+AC310*$B$6,"")</f>
        <v/>
      </c>
      <c r="AI310" s="15" t="str">
        <f aca="false">IF(A310&lt;=$B$5,AD310*$D$1+AE310*$D$2+AF310*$B$6,"")</f>
        <v/>
      </c>
      <c r="AJ310" s="64"/>
      <c r="AK310" s="15" t="str">
        <f aca="false">IF(A310&lt;=$B$5,$B$7*LN((1-AS310)/AS310),"")</f>
        <v/>
      </c>
      <c r="AL310" s="15" t="str">
        <f aca="false">IF(A310&lt;=$B$5,$B$7*LN((1-AT310)/AT310),"")</f>
        <v/>
      </c>
      <c r="AM310" s="15" t="str">
        <f aca="false">IF(A310&lt;=$B$5,$B$7*LN((1-AW310)/AW310),"")</f>
        <v/>
      </c>
      <c r="AN310" s="15" t="str">
        <f aca="false">IF(A310&lt;=$B$5,$B$7*LN((1-AU310)/AU310),"")</f>
        <v/>
      </c>
      <c r="AO310" s="15" t="str">
        <f aca="false">IF(A310&lt;=$B$5,$B$7*LN((1-AV310)/AV310),"")</f>
        <v/>
      </c>
      <c r="AP310" s="15" t="str">
        <f aca="false">IF(A310&lt;=$B$5,$B$7*LN((1-AX310)/AX310),"")</f>
        <v/>
      </c>
      <c r="AQ310" s="64"/>
      <c r="AR310" s="66"/>
      <c r="AS310" s="66"/>
      <c r="AT310" s="66"/>
      <c r="AU310" s="66"/>
      <c r="AV310" s="66"/>
      <c r="AW310" s="66"/>
      <c r="AX310" s="66"/>
      <c r="AY310" s="64"/>
    </row>
    <row r="311" customFormat="false" ht="15" hidden="false" customHeight="false" outlineLevel="0" collapsed="false">
      <c r="A311" s="63" t="n">
        <f aca="false">1+A310</f>
        <v>295</v>
      </c>
      <c r="B311" s="63" t="str">
        <f aca="false">IF(A311&lt;=$B$5,IF(AH311&gt;AI311,1,2),"")</f>
        <v/>
      </c>
      <c r="C311" s="23" t="str">
        <f aca="false">IF(AND(B311=1,AR311&lt;=$B$3,A311&lt;=$B$5),$B$1,IF(AND(B311=1,AR311&gt;$B$3,A311&lt;=$B$5),$B$2,""))</f>
        <v/>
      </c>
      <c r="D311" s="23" t="str">
        <f aca="false">IF(AND(B311=2,AR311&lt;=$D$3,A311&lt;=$B$5),$D$1,IF(AND(B311=2,AR311&gt;$D$3,A311&lt;=$B$5),$D$2,""))</f>
        <v/>
      </c>
      <c r="E311" s="64"/>
      <c r="F311" s="23" t="str">
        <f aca="false">IF(A311&lt;=$B$5,IF(AND(C311=$B$1,C311&lt;&gt;""),A311,0),"")</f>
        <v/>
      </c>
      <c r="G311" s="23" t="str">
        <f aca="false">IF(A311&lt;=$B$5,IF(AND(C311=$B$2,C311&lt;&gt;""),A311,0),"")</f>
        <v/>
      </c>
      <c r="H311" s="58" t="str">
        <f aca="false">IF(A311&lt;=$B$5,IF(A311=0,1,0),"")</f>
        <v/>
      </c>
      <c r="I311" s="59" t="str">
        <f aca="false">IF(A311&lt;=$B$5,IF(AND(D311=$D$1,D311&lt;&gt;""),A311,0),"")</f>
        <v/>
      </c>
      <c r="J311" s="59" t="str">
        <f aca="false">IF(A311&lt;=$B$5,IF(AND(D311=$D$2,D311&lt;&gt;""),A311,0),"")</f>
        <v/>
      </c>
      <c r="K311" s="58" t="str">
        <f aca="false">IF(A311&lt;=$B$5,IF(A311=0,1,0),"")</f>
        <v/>
      </c>
      <c r="L311" s="64"/>
      <c r="M311" s="65" t="str">
        <f aca="false">IF(A311&lt;=$B$5,IF(SUM($F$16:F310)&gt;0,SUMPRODUCT(((A311-$F$16:F310)^-$B$9)*($F$16:F310&gt;0)),0),"")</f>
        <v/>
      </c>
      <c r="N311" s="65" t="str">
        <f aca="false">IF(A311&lt;=$B$5,IF(SUM($G$16:G310)&gt;0,SUMPRODUCT(((A311-$G$16:G310)^-$B$9)*($G$16:G310&gt;0)),0),"")</f>
        <v/>
      </c>
      <c r="O311" s="61" t="str">
        <f aca="false">IF(A311&lt;=$B$5,($A311-$A$16)^-$B$9,"")</f>
        <v/>
      </c>
      <c r="P311" s="65" t="str">
        <f aca="false">IF(A311&lt;=$B$5,IF(SUM($I$16:I310)&lt;&gt;0,SUMPRODUCT(((A311-$I$16:I310)^-$B$9)*($I$16:I310&gt;0)),0),"")</f>
        <v/>
      </c>
      <c r="Q311" s="65" t="str">
        <f aca="false">IF(A311&lt;=$B$5,IF(SUM($J$16:J310)&gt;0,SUMPRODUCT(((A311-$J$16:J310)^-$B$9)*($J$16:J310&gt;0)),0),"")</f>
        <v/>
      </c>
      <c r="R311" s="61" t="str">
        <f aca="false">IF(A311&lt;=$B$5,($A311-$A$16)^-$B$9,"")</f>
        <v/>
      </c>
      <c r="S311" s="64"/>
      <c r="T311" s="65" t="str">
        <f aca="false">IF(A311&lt;=$B$5,IF(M311&lt;&gt;0,LN(M311)+AK311,$T$17),"")</f>
        <v/>
      </c>
      <c r="U311" s="66" t="str">
        <f aca="false">IF(A311&lt;=$B$5,IF(N311&lt;&gt;0,LN(N311)+AL311,$U$17),"")</f>
        <v/>
      </c>
      <c r="V311" s="61" t="str">
        <f aca="false">IF(A311&lt;=$B$5,IF(O311&lt;&gt;0,LN(O311)+AM311,$V$16),"")</f>
        <v/>
      </c>
      <c r="W311" s="66" t="str">
        <f aca="false">IF(A311&lt;=$B$5,IF(P311&lt;&gt;0,LN(P311)+AN311,$W$17),"")</f>
        <v/>
      </c>
      <c r="X311" s="66" t="str">
        <f aca="false">IF(A311&lt;=$B$5,IF(Q311&lt;&gt;0,LN(Q311)+AO311,$X$17),"")</f>
        <v/>
      </c>
      <c r="Y311" s="61" t="str">
        <f aca="false">IF(A311&lt;=$B$5,IF(R311&lt;&gt;0,LN(R311)+AP311,$Y$16),"")</f>
        <v/>
      </c>
      <c r="Z311" s="64"/>
      <c r="AA311" s="15" t="str">
        <f aca="false">IF(A311&lt;=$B$5,((EXP(T311/$B$8))/(EXP(T311/$B$8)+EXP(U311/$B$8)+EXP(V311/$B$8))),"")</f>
        <v/>
      </c>
      <c r="AB311" s="15" t="str">
        <f aca="false">IF(A311&lt;=$B$5,((EXP(U311/$B$8))/(EXP(T311/$B$8)+EXP(U311/$B$8)+EXP(V311/$B$8))),"")</f>
        <v/>
      </c>
      <c r="AC311" s="18" t="str">
        <f aca="false">IF(A311&lt;=$B$5,((EXP(V311/$B$8))/(EXP(T311/$B$8)+EXP(U311/$B$8)+EXP(V311/$B$8))),"")</f>
        <v/>
      </c>
      <c r="AD311" s="15" t="str">
        <f aca="false">IF(A311&lt;=$B$5,((EXP(W311/$B$8))/(EXP(W311/$B$8)+EXP(X311/$B$8)+EXP(Y311/$B$8))),"")</f>
        <v/>
      </c>
      <c r="AE311" s="15" t="str">
        <f aca="false">IF(A311&lt;=$B$5,((EXP(X311/$B$8))/(EXP(W311/$B$8)+EXP(X311/$B$8)+EXP(Y311/$B$8))),"")</f>
        <v/>
      </c>
      <c r="AF311" s="18" t="str">
        <f aca="false">IF(A311&lt;=$B$5,((EXP(Y311/$B$8))/(EXP(W311/$B$8)+EXP(X311/$B$8)+EXP(Y311/$B$8))),"")</f>
        <v/>
      </c>
      <c r="AG311" s="64"/>
      <c r="AH311" s="15" t="str">
        <f aca="false">IF(A311&lt;=$B$5,AA311*$B$1+AB311*$B$2+AC311*$B$6,"")</f>
        <v/>
      </c>
      <c r="AI311" s="15" t="str">
        <f aca="false">IF(A311&lt;=$B$5,AD311*$D$1+AE311*$D$2+AF311*$B$6,"")</f>
        <v/>
      </c>
      <c r="AJ311" s="64"/>
      <c r="AK311" s="15" t="str">
        <f aca="false">IF(A311&lt;=$B$5,$B$7*LN((1-AS311)/AS311),"")</f>
        <v/>
      </c>
      <c r="AL311" s="15" t="str">
        <f aca="false">IF(A311&lt;=$B$5,$B$7*LN((1-AT311)/AT311),"")</f>
        <v/>
      </c>
      <c r="AM311" s="15" t="str">
        <f aca="false">IF(A311&lt;=$B$5,$B$7*LN((1-AW311)/AW311),"")</f>
        <v/>
      </c>
      <c r="AN311" s="15" t="str">
        <f aca="false">IF(A311&lt;=$B$5,$B$7*LN((1-AU311)/AU311),"")</f>
        <v/>
      </c>
      <c r="AO311" s="15" t="str">
        <f aca="false">IF(A311&lt;=$B$5,$B$7*LN((1-AV311)/AV311),"")</f>
        <v/>
      </c>
      <c r="AP311" s="15" t="str">
        <f aca="false">IF(A311&lt;=$B$5,$B$7*LN((1-AX311)/AX311),"")</f>
        <v/>
      </c>
      <c r="AQ311" s="64"/>
      <c r="AR311" s="66"/>
      <c r="AS311" s="66"/>
      <c r="AT311" s="66"/>
      <c r="AU311" s="66"/>
      <c r="AV311" s="66"/>
      <c r="AW311" s="66"/>
      <c r="AX311" s="66"/>
      <c r="AY311" s="64"/>
    </row>
    <row r="312" customFormat="false" ht="15" hidden="false" customHeight="false" outlineLevel="0" collapsed="false">
      <c r="A312" s="63" t="n">
        <f aca="false">1+A311</f>
        <v>296</v>
      </c>
      <c r="B312" s="63" t="str">
        <f aca="false">IF(A312&lt;=$B$5,IF(AH312&gt;AI312,1,2),"")</f>
        <v/>
      </c>
      <c r="C312" s="23" t="str">
        <f aca="false">IF(AND(B312=1,AR312&lt;=$B$3,A312&lt;=$B$5),$B$1,IF(AND(B312=1,AR312&gt;$B$3,A312&lt;=$B$5),$B$2,""))</f>
        <v/>
      </c>
      <c r="D312" s="23" t="str">
        <f aca="false">IF(AND(B312=2,AR312&lt;=$D$3,A312&lt;=$B$5),$D$1,IF(AND(B312=2,AR312&gt;$D$3,A312&lt;=$B$5),$D$2,""))</f>
        <v/>
      </c>
      <c r="E312" s="64"/>
      <c r="F312" s="23" t="str">
        <f aca="false">IF(A312&lt;=$B$5,IF(AND(C312=$B$1,C312&lt;&gt;""),A312,0),"")</f>
        <v/>
      </c>
      <c r="G312" s="23" t="str">
        <f aca="false">IF(A312&lt;=$B$5,IF(AND(C312=$B$2,C312&lt;&gt;""),A312,0),"")</f>
        <v/>
      </c>
      <c r="H312" s="58" t="str">
        <f aca="false">IF(A312&lt;=$B$5,IF(A312=0,1,0),"")</f>
        <v/>
      </c>
      <c r="I312" s="59" t="str">
        <f aca="false">IF(A312&lt;=$B$5,IF(AND(D312=$D$1,D312&lt;&gt;""),A312,0),"")</f>
        <v/>
      </c>
      <c r="J312" s="59" t="str">
        <f aca="false">IF(A312&lt;=$B$5,IF(AND(D312=$D$2,D312&lt;&gt;""),A312,0),"")</f>
        <v/>
      </c>
      <c r="K312" s="58" t="str">
        <f aca="false">IF(A312&lt;=$B$5,IF(A312=0,1,0),"")</f>
        <v/>
      </c>
      <c r="L312" s="64"/>
      <c r="M312" s="65" t="str">
        <f aca="false">IF(A312&lt;=$B$5,IF(SUM($F$16:F311)&gt;0,SUMPRODUCT(((A312-$F$16:F311)^-$B$9)*($F$16:F311&gt;0)),0),"")</f>
        <v/>
      </c>
      <c r="N312" s="65" t="str">
        <f aca="false">IF(A312&lt;=$B$5,IF(SUM($G$16:G311)&gt;0,SUMPRODUCT(((A312-$G$16:G311)^-$B$9)*($G$16:G311&gt;0)),0),"")</f>
        <v/>
      </c>
      <c r="O312" s="61" t="str">
        <f aca="false">IF(A312&lt;=$B$5,($A312-$A$16)^-$B$9,"")</f>
        <v/>
      </c>
      <c r="P312" s="65" t="str">
        <f aca="false">IF(A312&lt;=$B$5,IF(SUM($I$16:I311)&lt;&gt;0,SUMPRODUCT(((A312-$I$16:I311)^-$B$9)*($I$16:I311&gt;0)),0),"")</f>
        <v/>
      </c>
      <c r="Q312" s="65" t="str">
        <f aca="false">IF(A312&lt;=$B$5,IF(SUM($J$16:J311)&gt;0,SUMPRODUCT(((A312-$J$16:J311)^-$B$9)*($J$16:J311&gt;0)),0),"")</f>
        <v/>
      </c>
      <c r="R312" s="61" t="str">
        <f aca="false">IF(A312&lt;=$B$5,($A312-$A$16)^-$B$9,"")</f>
        <v/>
      </c>
      <c r="S312" s="64"/>
      <c r="T312" s="65" t="str">
        <f aca="false">IF(A312&lt;=$B$5,IF(M312&lt;&gt;0,LN(M312)+AK312,$T$17),"")</f>
        <v/>
      </c>
      <c r="U312" s="66" t="str">
        <f aca="false">IF(A312&lt;=$B$5,IF(N312&lt;&gt;0,LN(N312)+AL312,$U$17),"")</f>
        <v/>
      </c>
      <c r="V312" s="61" t="str">
        <f aca="false">IF(A312&lt;=$B$5,IF(O312&lt;&gt;0,LN(O312)+AM312,$V$16),"")</f>
        <v/>
      </c>
      <c r="W312" s="66" t="str">
        <f aca="false">IF(A312&lt;=$B$5,IF(P312&lt;&gt;0,LN(P312)+AN312,$W$17),"")</f>
        <v/>
      </c>
      <c r="X312" s="66" t="str">
        <f aca="false">IF(A312&lt;=$B$5,IF(Q312&lt;&gt;0,LN(Q312)+AO312,$X$17),"")</f>
        <v/>
      </c>
      <c r="Y312" s="61" t="str">
        <f aca="false">IF(A312&lt;=$B$5,IF(R312&lt;&gt;0,LN(R312)+AP312,$Y$16),"")</f>
        <v/>
      </c>
      <c r="Z312" s="64"/>
      <c r="AA312" s="15" t="str">
        <f aca="false">IF(A312&lt;=$B$5,((EXP(T312/$B$8))/(EXP(T312/$B$8)+EXP(U312/$B$8)+EXP(V312/$B$8))),"")</f>
        <v/>
      </c>
      <c r="AB312" s="15" t="str">
        <f aca="false">IF(A312&lt;=$B$5,((EXP(U312/$B$8))/(EXP(T312/$B$8)+EXP(U312/$B$8)+EXP(V312/$B$8))),"")</f>
        <v/>
      </c>
      <c r="AC312" s="18" t="str">
        <f aca="false">IF(A312&lt;=$B$5,((EXP(V312/$B$8))/(EXP(T312/$B$8)+EXP(U312/$B$8)+EXP(V312/$B$8))),"")</f>
        <v/>
      </c>
      <c r="AD312" s="15" t="str">
        <f aca="false">IF(A312&lt;=$B$5,((EXP(W312/$B$8))/(EXP(W312/$B$8)+EXP(X312/$B$8)+EXP(Y312/$B$8))),"")</f>
        <v/>
      </c>
      <c r="AE312" s="15" t="str">
        <f aca="false">IF(A312&lt;=$B$5,((EXP(X312/$B$8))/(EXP(W312/$B$8)+EXP(X312/$B$8)+EXP(Y312/$B$8))),"")</f>
        <v/>
      </c>
      <c r="AF312" s="18" t="str">
        <f aca="false">IF(A312&lt;=$B$5,((EXP(Y312/$B$8))/(EXP(W312/$B$8)+EXP(X312/$B$8)+EXP(Y312/$B$8))),"")</f>
        <v/>
      </c>
      <c r="AG312" s="64"/>
      <c r="AH312" s="15" t="str">
        <f aca="false">IF(A312&lt;=$B$5,AA312*$B$1+AB312*$B$2+AC312*$B$6,"")</f>
        <v/>
      </c>
      <c r="AI312" s="15" t="str">
        <f aca="false">IF(A312&lt;=$B$5,AD312*$D$1+AE312*$D$2+AF312*$B$6,"")</f>
        <v/>
      </c>
      <c r="AJ312" s="64"/>
      <c r="AK312" s="15" t="str">
        <f aca="false">IF(A312&lt;=$B$5,$B$7*LN((1-AS312)/AS312),"")</f>
        <v/>
      </c>
      <c r="AL312" s="15" t="str">
        <f aca="false">IF(A312&lt;=$B$5,$B$7*LN((1-AT312)/AT312),"")</f>
        <v/>
      </c>
      <c r="AM312" s="15" t="str">
        <f aca="false">IF(A312&lt;=$B$5,$B$7*LN((1-AW312)/AW312),"")</f>
        <v/>
      </c>
      <c r="AN312" s="15" t="str">
        <f aca="false">IF(A312&lt;=$B$5,$B$7*LN((1-AU312)/AU312),"")</f>
        <v/>
      </c>
      <c r="AO312" s="15" t="str">
        <f aca="false">IF(A312&lt;=$B$5,$B$7*LN((1-AV312)/AV312),"")</f>
        <v/>
      </c>
      <c r="AP312" s="15" t="str">
        <f aca="false">IF(A312&lt;=$B$5,$B$7*LN((1-AX312)/AX312),"")</f>
        <v/>
      </c>
      <c r="AQ312" s="64"/>
      <c r="AR312" s="66"/>
      <c r="AS312" s="66"/>
      <c r="AT312" s="66"/>
      <c r="AU312" s="66"/>
      <c r="AV312" s="66"/>
      <c r="AW312" s="66"/>
      <c r="AX312" s="66"/>
      <c r="AY312" s="64"/>
    </row>
    <row r="313" customFormat="false" ht="15" hidden="false" customHeight="false" outlineLevel="0" collapsed="false">
      <c r="A313" s="63" t="n">
        <f aca="false">1+A312</f>
        <v>297</v>
      </c>
      <c r="B313" s="63" t="str">
        <f aca="false">IF(A313&lt;=$B$5,IF(AH313&gt;AI313,1,2),"")</f>
        <v/>
      </c>
      <c r="C313" s="23" t="str">
        <f aca="false">IF(AND(B313=1,AR313&lt;=$B$3,A313&lt;=$B$5),$B$1,IF(AND(B313=1,AR313&gt;$B$3,A313&lt;=$B$5),$B$2,""))</f>
        <v/>
      </c>
      <c r="D313" s="23" t="str">
        <f aca="false">IF(AND(B313=2,AR313&lt;=$D$3,A313&lt;=$B$5),$D$1,IF(AND(B313=2,AR313&gt;$D$3,A313&lt;=$B$5),$D$2,""))</f>
        <v/>
      </c>
      <c r="E313" s="64"/>
      <c r="F313" s="23" t="str">
        <f aca="false">IF(A313&lt;=$B$5,IF(AND(C313=$B$1,C313&lt;&gt;""),A313,0),"")</f>
        <v/>
      </c>
      <c r="G313" s="23" t="str">
        <f aca="false">IF(A313&lt;=$B$5,IF(AND(C313=$B$2,C313&lt;&gt;""),A313,0),"")</f>
        <v/>
      </c>
      <c r="H313" s="58" t="str">
        <f aca="false">IF(A313&lt;=$B$5,IF(A313=0,1,0),"")</f>
        <v/>
      </c>
      <c r="I313" s="59" t="str">
        <f aca="false">IF(A313&lt;=$B$5,IF(AND(D313=$D$1,D313&lt;&gt;""),A313,0),"")</f>
        <v/>
      </c>
      <c r="J313" s="59" t="str">
        <f aca="false">IF(A313&lt;=$B$5,IF(AND(D313=$D$2,D313&lt;&gt;""),A313,0),"")</f>
        <v/>
      </c>
      <c r="K313" s="58" t="str">
        <f aca="false">IF(A313&lt;=$B$5,IF(A313=0,1,0),"")</f>
        <v/>
      </c>
      <c r="L313" s="64"/>
      <c r="M313" s="65" t="str">
        <f aca="false">IF(A313&lt;=$B$5,IF(SUM($F$16:F312)&gt;0,SUMPRODUCT(((A313-$F$16:F312)^-$B$9)*($F$16:F312&gt;0)),0),"")</f>
        <v/>
      </c>
      <c r="N313" s="65" t="str">
        <f aca="false">IF(A313&lt;=$B$5,IF(SUM($G$16:G312)&gt;0,SUMPRODUCT(((A313-$G$16:G312)^-$B$9)*($G$16:G312&gt;0)),0),"")</f>
        <v/>
      </c>
      <c r="O313" s="61" t="str">
        <f aca="false">IF(A313&lt;=$B$5,($A313-$A$16)^-$B$9,"")</f>
        <v/>
      </c>
      <c r="P313" s="65" t="str">
        <f aca="false">IF(A313&lt;=$B$5,IF(SUM($I$16:I312)&lt;&gt;0,SUMPRODUCT(((A313-$I$16:I312)^-$B$9)*($I$16:I312&gt;0)),0),"")</f>
        <v/>
      </c>
      <c r="Q313" s="65" t="str">
        <f aca="false">IF(A313&lt;=$B$5,IF(SUM($J$16:J312)&gt;0,SUMPRODUCT(((A313-$J$16:J312)^-$B$9)*($J$16:J312&gt;0)),0),"")</f>
        <v/>
      </c>
      <c r="R313" s="61" t="str">
        <f aca="false">IF(A313&lt;=$B$5,($A313-$A$16)^-$B$9,"")</f>
        <v/>
      </c>
      <c r="S313" s="64"/>
      <c r="T313" s="65" t="str">
        <f aca="false">IF(A313&lt;=$B$5,IF(M313&lt;&gt;0,LN(M313)+AK313,$T$17),"")</f>
        <v/>
      </c>
      <c r="U313" s="66" t="str">
        <f aca="false">IF(A313&lt;=$B$5,IF(N313&lt;&gt;0,LN(N313)+AL313,$U$17),"")</f>
        <v/>
      </c>
      <c r="V313" s="61" t="str">
        <f aca="false">IF(A313&lt;=$B$5,IF(O313&lt;&gt;0,LN(O313)+AM313,$V$16),"")</f>
        <v/>
      </c>
      <c r="W313" s="66" t="str">
        <f aca="false">IF(A313&lt;=$B$5,IF(P313&lt;&gt;0,LN(P313)+AN313,$W$17),"")</f>
        <v/>
      </c>
      <c r="X313" s="66" t="str">
        <f aca="false">IF(A313&lt;=$B$5,IF(Q313&lt;&gt;0,LN(Q313)+AO313,$X$17),"")</f>
        <v/>
      </c>
      <c r="Y313" s="61" t="str">
        <f aca="false">IF(A313&lt;=$B$5,IF(R313&lt;&gt;0,LN(R313)+AP313,$Y$16),"")</f>
        <v/>
      </c>
      <c r="Z313" s="64"/>
      <c r="AA313" s="15" t="str">
        <f aca="false">IF(A313&lt;=$B$5,((EXP(T313/$B$8))/(EXP(T313/$B$8)+EXP(U313/$B$8)+EXP(V313/$B$8))),"")</f>
        <v/>
      </c>
      <c r="AB313" s="15" t="str">
        <f aca="false">IF(A313&lt;=$B$5,((EXP(U313/$B$8))/(EXP(T313/$B$8)+EXP(U313/$B$8)+EXP(V313/$B$8))),"")</f>
        <v/>
      </c>
      <c r="AC313" s="18" t="str">
        <f aca="false">IF(A313&lt;=$B$5,((EXP(V313/$B$8))/(EXP(T313/$B$8)+EXP(U313/$B$8)+EXP(V313/$B$8))),"")</f>
        <v/>
      </c>
      <c r="AD313" s="15" t="str">
        <f aca="false">IF(A313&lt;=$B$5,((EXP(W313/$B$8))/(EXP(W313/$B$8)+EXP(X313/$B$8)+EXP(Y313/$B$8))),"")</f>
        <v/>
      </c>
      <c r="AE313" s="15" t="str">
        <f aca="false">IF(A313&lt;=$B$5,((EXP(X313/$B$8))/(EXP(W313/$B$8)+EXP(X313/$B$8)+EXP(Y313/$B$8))),"")</f>
        <v/>
      </c>
      <c r="AF313" s="18" t="str">
        <f aca="false">IF(A313&lt;=$B$5,((EXP(Y313/$B$8))/(EXP(W313/$B$8)+EXP(X313/$B$8)+EXP(Y313/$B$8))),"")</f>
        <v/>
      </c>
      <c r="AG313" s="64"/>
      <c r="AH313" s="15" t="str">
        <f aca="false">IF(A313&lt;=$B$5,AA313*$B$1+AB313*$B$2+AC313*$B$6,"")</f>
        <v/>
      </c>
      <c r="AI313" s="15" t="str">
        <f aca="false">IF(A313&lt;=$B$5,AD313*$D$1+AE313*$D$2+AF313*$B$6,"")</f>
        <v/>
      </c>
      <c r="AJ313" s="64"/>
      <c r="AK313" s="15" t="str">
        <f aca="false">IF(A313&lt;=$B$5,$B$7*LN((1-AS313)/AS313),"")</f>
        <v/>
      </c>
      <c r="AL313" s="15" t="str">
        <f aca="false">IF(A313&lt;=$B$5,$B$7*LN((1-AT313)/AT313),"")</f>
        <v/>
      </c>
      <c r="AM313" s="15" t="str">
        <f aca="false">IF(A313&lt;=$B$5,$B$7*LN((1-AW313)/AW313),"")</f>
        <v/>
      </c>
      <c r="AN313" s="15" t="str">
        <f aca="false">IF(A313&lt;=$B$5,$B$7*LN((1-AU313)/AU313),"")</f>
        <v/>
      </c>
      <c r="AO313" s="15" t="str">
        <f aca="false">IF(A313&lt;=$B$5,$B$7*LN((1-AV313)/AV313),"")</f>
        <v/>
      </c>
      <c r="AP313" s="15" t="str">
        <f aca="false">IF(A313&lt;=$B$5,$B$7*LN((1-AX313)/AX313),"")</f>
        <v/>
      </c>
      <c r="AQ313" s="64"/>
      <c r="AR313" s="66"/>
      <c r="AS313" s="66"/>
      <c r="AT313" s="66"/>
      <c r="AU313" s="66"/>
      <c r="AV313" s="66"/>
      <c r="AW313" s="66"/>
      <c r="AX313" s="66"/>
      <c r="AY313" s="64"/>
    </row>
    <row r="314" customFormat="false" ht="15" hidden="false" customHeight="false" outlineLevel="0" collapsed="false">
      <c r="A314" s="63" t="n">
        <f aca="false">1+A313</f>
        <v>298</v>
      </c>
      <c r="B314" s="63" t="str">
        <f aca="false">IF(A314&lt;=$B$5,IF(AH314&gt;AI314,1,2),"")</f>
        <v/>
      </c>
      <c r="C314" s="23" t="str">
        <f aca="false">IF(AND(B314=1,AR314&lt;=$B$3,A314&lt;=$B$5),$B$1,IF(AND(B314=1,AR314&gt;$B$3,A314&lt;=$B$5),$B$2,""))</f>
        <v/>
      </c>
      <c r="D314" s="23" t="str">
        <f aca="false">IF(AND(B314=2,AR314&lt;=$D$3,A314&lt;=$B$5),$D$1,IF(AND(B314=2,AR314&gt;$D$3,A314&lt;=$B$5),$D$2,""))</f>
        <v/>
      </c>
      <c r="E314" s="64"/>
      <c r="F314" s="23" t="str">
        <f aca="false">IF(A314&lt;=$B$5,IF(AND(C314=$B$1,C314&lt;&gt;""),A314,0),"")</f>
        <v/>
      </c>
      <c r="G314" s="23" t="str">
        <f aca="false">IF(A314&lt;=$B$5,IF(AND(C314=$B$2,C314&lt;&gt;""),A314,0),"")</f>
        <v/>
      </c>
      <c r="H314" s="58" t="str">
        <f aca="false">IF(A314&lt;=$B$5,IF(A314=0,1,0),"")</f>
        <v/>
      </c>
      <c r="I314" s="59" t="str">
        <f aca="false">IF(A314&lt;=$B$5,IF(AND(D314=$D$1,D314&lt;&gt;""),A314,0),"")</f>
        <v/>
      </c>
      <c r="J314" s="59" t="str">
        <f aca="false">IF(A314&lt;=$B$5,IF(AND(D314=$D$2,D314&lt;&gt;""),A314,0),"")</f>
        <v/>
      </c>
      <c r="K314" s="58" t="str">
        <f aca="false">IF(A314&lt;=$B$5,IF(A314=0,1,0),"")</f>
        <v/>
      </c>
      <c r="L314" s="64"/>
      <c r="M314" s="65" t="str">
        <f aca="false">IF(A314&lt;=$B$5,IF(SUM($F$16:F313)&gt;0,SUMPRODUCT(((A314-$F$16:F313)^-$B$9)*($F$16:F313&gt;0)),0),"")</f>
        <v/>
      </c>
      <c r="N314" s="65" t="str">
        <f aca="false">IF(A314&lt;=$B$5,IF(SUM($G$16:G313)&gt;0,SUMPRODUCT(((A314-$G$16:G313)^-$B$9)*($G$16:G313&gt;0)),0),"")</f>
        <v/>
      </c>
      <c r="O314" s="61" t="str">
        <f aca="false">IF(A314&lt;=$B$5,($A314-$A$16)^-$B$9,"")</f>
        <v/>
      </c>
      <c r="P314" s="65" t="str">
        <f aca="false">IF(A314&lt;=$B$5,IF(SUM($I$16:I313)&lt;&gt;0,SUMPRODUCT(((A314-$I$16:I313)^-$B$9)*($I$16:I313&gt;0)),0),"")</f>
        <v/>
      </c>
      <c r="Q314" s="65" t="str">
        <f aca="false">IF(A314&lt;=$B$5,IF(SUM($J$16:J313)&gt;0,SUMPRODUCT(((A314-$J$16:J313)^-$B$9)*($J$16:J313&gt;0)),0),"")</f>
        <v/>
      </c>
      <c r="R314" s="61" t="str">
        <f aca="false">IF(A314&lt;=$B$5,($A314-$A$16)^-$B$9,"")</f>
        <v/>
      </c>
      <c r="S314" s="64"/>
      <c r="T314" s="65" t="str">
        <f aca="false">IF(A314&lt;=$B$5,IF(M314&lt;&gt;0,LN(M314)+AK314,$T$17),"")</f>
        <v/>
      </c>
      <c r="U314" s="66" t="str">
        <f aca="false">IF(A314&lt;=$B$5,IF(N314&lt;&gt;0,LN(N314)+AL314,$U$17),"")</f>
        <v/>
      </c>
      <c r="V314" s="61" t="str">
        <f aca="false">IF(A314&lt;=$B$5,IF(O314&lt;&gt;0,LN(O314)+AM314,$V$16),"")</f>
        <v/>
      </c>
      <c r="W314" s="66" t="str">
        <f aca="false">IF(A314&lt;=$B$5,IF(P314&lt;&gt;0,LN(P314)+AN314,$W$17),"")</f>
        <v/>
      </c>
      <c r="X314" s="66" t="str">
        <f aca="false">IF(A314&lt;=$B$5,IF(Q314&lt;&gt;0,LN(Q314)+AO314,$X$17),"")</f>
        <v/>
      </c>
      <c r="Y314" s="61" t="str">
        <f aca="false">IF(A314&lt;=$B$5,IF(R314&lt;&gt;0,LN(R314)+AP314,$Y$16),"")</f>
        <v/>
      </c>
      <c r="Z314" s="64"/>
      <c r="AA314" s="15" t="str">
        <f aca="false">IF(A314&lt;=$B$5,((EXP(T314/$B$8))/(EXP(T314/$B$8)+EXP(U314/$B$8)+EXP(V314/$B$8))),"")</f>
        <v/>
      </c>
      <c r="AB314" s="15" t="str">
        <f aca="false">IF(A314&lt;=$B$5,((EXP(U314/$B$8))/(EXP(T314/$B$8)+EXP(U314/$B$8)+EXP(V314/$B$8))),"")</f>
        <v/>
      </c>
      <c r="AC314" s="18" t="str">
        <f aca="false">IF(A314&lt;=$B$5,((EXP(V314/$B$8))/(EXP(T314/$B$8)+EXP(U314/$B$8)+EXP(V314/$B$8))),"")</f>
        <v/>
      </c>
      <c r="AD314" s="15" t="str">
        <f aca="false">IF(A314&lt;=$B$5,((EXP(W314/$B$8))/(EXP(W314/$B$8)+EXP(X314/$B$8)+EXP(Y314/$B$8))),"")</f>
        <v/>
      </c>
      <c r="AE314" s="15" t="str">
        <f aca="false">IF(A314&lt;=$B$5,((EXP(X314/$B$8))/(EXP(W314/$B$8)+EXP(X314/$B$8)+EXP(Y314/$B$8))),"")</f>
        <v/>
      </c>
      <c r="AF314" s="18" t="str">
        <f aca="false">IF(A314&lt;=$B$5,((EXP(Y314/$B$8))/(EXP(W314/$B$8)+EXP(X314/$B$8)+EXP(Y314/$B$8))),"")</f>
        <v/>
      </c>
      <c r="AG314" s="64"/>
      <c r="AH314" s="15" t="str">
        <f aca="false">IF(A314&lt;=$B$5,AA314*$B$1+AB314*$B$2+AC314*$B$6,"")</f>
        <v/>
      </c>
      <c r="AI314" s="15" t="str">
        <f aca="false">IF(A314&lt;=$B$5,AD314*$D$1+AE314*$D$2+AF314*$B$6,"")</f>
        <v/>
      </c>
      <c r="AJ314" s="64"/>
      <c r="AK314" s="15" t="str">
        <f aca="false">IF(A314&lt;=$B$5,$B$7*LN((1-AS314)/AS314),"")</f>
        <v/>
      </c>
      <c r="AL314" s="15" t="str">
        <f aca="false">IF(A314&lt;=$B$5,$B$7*LN((1-AT314)/AT314),"")</f>
        <v/>
      </c>
      <c r="AM314" s="15" t="str">
        <f aca="false">IF(A314&lt;=$B$5,$B$7*LN((1-AW314)/AW314),"")</f>
        <v/>
      </c>
      <c r="AN314" s="15" t="str">
        <f aca="false">IF(A314&lt;=$B$5,$B$7*LN((1-AU314)/AU314),"")</f>
        <v/>
      </c>
      <c r="AO314" s="15" t="str">
        <f aca="false">IF(A314&lt;=$B$5,$B$7*LN((1-AV314)/AV314),"")</f>
        <v/>
      </c>
      <c r="AP314" s="15" t="str">
        <f aca="false">IF(A314&lt;=$B$5,$B$7*LN((1-AX314)/AX314),"")</f>
        <v/>
      </c>
      <c r="AQ314" s="64"/>
      <c r="AR314" s="66"/>
      <c r="AS314" s="66"/>
      <c r="AT314" s="66"/>
      <c r="AU314" s="66"/>
      <c r="AV314" s="66"/>
      <c r="AW314" s="66"/>
      <c r="AX314" s="66"/>
      <c r="AY314" s="64"/>
    </row>
    <row r="315" customFormat="false" ht="15" hidden="false" customHeight="false" outlineLevel="0" collapsed="false">
      <c r="A315" s="63" t="n">
        <f aca="false">1+A314</f>
        <v>299</v>
      </c>
      <c r="B315" s="63" t="str">
        <f aca="false">IF(A315&lt;=$B$5,IF(AH315&gt;AI315,1,2),"")</f>
        <v/>
      </c>
      <c r="C315" s="23" t="str">
        <f aca="false">IF(AND(B315=1,AR315&lt;=$B$3,A315&lt;=$B$5),$B$1,IF(AND(B315=1,AR315&gt;$B$3,A315&lt;=$B$5),$B$2,""))</f>
        <v/>
      </c>
      <c r="D315" s="23" t="str">
        <f aca="false">IF(AND(B315=2,AR315&lt;=$D$3,A315&lt;=$B$5),$D$1,IF(AND(B315=2,AR315&gt;$D$3,A315&lt;=$B$5),$D$2,""))</f>
        <v/>
      </c>
      <c r="E315" s="64"/>
      <c r="F315" s="23" t="str">
        <f aca="false">IF(A315&lt;=$B$5,IF(AND(C315=$B$1,C315&lt;&gt;""),A315,0),"")</f>
        <v/>
      </c>
      <c r="G315" s="23" t="str">
        <f aca="false">IF(A315&lt;=$B$5,IF(AND(C315=$B$2,C315&lt;&gt;""),A315,0),"")</f>
        <v/>
      </c>
      <c r="H315" s="58" t="str">
        <f aca="false">IF(A315&lt;=$B$5,IF(A315=0,1,0),"")</f>
        <v/>
      </c>
      <c r="I315" s="59" t="str">
        <f aca="false">IF(A315&lt;=$B$5,IF(AND(D315=$D$1,D315&lt;&gt;""),A315,0),"")</f>
        <v/>
      </c>
      <c r="J315" s="59" t="str">
        <f aca="false">IF(A315&lt;=$B$5,IF(AND(D315=$D$2,D315&lt;&gt;""),A315,0),"")</f>
        <v/>
      </c>
      <c r="K315" s="58" t="str">
        <f aca="false">IF(A315&lt;=$B$5,IF(A315=0,1,0),"")</f>
        <v/>
      </c>
      <c r="L315" s="64"/>
      <c r="M315" s="65" t="str">
        <f aca="false">IF(A315&lt;=$B$5,IF(SUM($F$16:F314)&gt;0,SUMPRODUCT(((A315-$F$16:F314)^-$B$9)*($F$16:F314&gt;0)),0),"")</f>
        <v/>
      </c>
      <c r="N315" s="65" t="str">
        <f aca="false">IF(A315&lt;=$B$5,IF(SUM($G$16:G314)&gt;0,SUMPRODUCT(((A315-$G$16:G314)^-$B$9)*($G$16:G314&gt;0)),0),"")</f>
        <v/>
      </c>
      <c r="O315" s="61" t="str">
        <f aca="false">IF(A315&lt;=$B$5,($A315-$A$16)^-$B$9,"")</f>
        <v/>
      </c>
      <c r="P315" s="65" t="str">
        <f aca="false">IF(A315&lt;=$B$5,IF(SUM($I$16:I314)&lt;&gt;0,SUMPRODUCT(((A315-$I$16:I314)^-$B$9)*($I$16:I314&gt;0)),0),"")</f>
        <v/>
      </c>
      <c r="Q315" s="65" t="str">
        <f aca="false">IF(A315&lt;=$B$5,IF(SUM($J$16:J314)&gt;0,SUMPRODUCT(((A315-$J$16:J314)^-$B$9)*($J$16:J314&gt;0)),0),"")</f>
        <v/>
      </c>
      <c r="R315" s="61" t="str">
        <f aca="false">IF(A315&lt;=$B$5,($A315-$A$16)^-$B$9,"")</f>
        <v/>
      </c>
      <c r="S315" s="64"/>
      <c r="T315" s="65" t="str">
        <f aca="false">IF(A315&lt;=$B$5,IF(M315&lt;&gt;0,LN(M315)+AK315,$T$17),"")</f>
        <v/>
      </c>
      <c r="U315" s="66" t="str">
        <f aca="false">IF(A315&lt;=$B$5,IF(N315&lt;&gt;0,LN(N315)+AL315,$U$17),"")</f>
        <v/>
      </c>
      <c r="V315" s="61" t="str">
        <f aca="false">IF(A315&lt;=$B$5,IF(O315&lt;&gt;0,LN(O315)+AM315,$V$16),"")</f>
        <v/>
      </c>
      <c r="W315" s="66" t="str">
        <f aca="false">IF(A315&lt;=$B$5,IF(P315&lt;&gt;0,LN(P315)+AN315,$W$17),"")</f>
        <v/>
      </c>
      <c r="X315" s="66" t="str">
        <f aca="false">IF(A315&lt;=$B$5,IF(Q315&lt;&gt;0,LN(Q315)+AO315,$X$17),"")</f>
        <v/>
      </c>
      <c r="Y315" s="61" t="str">
        <f aca="false">IF(A315&lt;=$B$5,IF(R315&lt;&gt;0,LN(R315)+AP315,$Y$16),"")</f>
        <v/>
      </c>
      <c r="Z315" s="64"/>
      <c r="AA315" s="15" t="str">
        <f aca="false">IF(A315&lt;=$B$5,((EXP(T315/$B$8))/(EXP(T315/$B$8)+EXP(U315/$B$8)+EXP(V315/$B$8))),"")</f>
        <v/>
      </c>
      <c r="AB315" s="15" t="str">
        <f aca="false">IF(A315&lt;=$B$5,((EXP(U315/$B$8))/(EXP(T315/$B$8)+EXP(U315/$B$8)+EXP(V315/$B$8))),"")</f>
        <v/>
      </c>
      <c r="AC315" s="18" t="str">
        <f aca="false">IF(A315&lt;=$B$5,((EXP(V315/$B$8))/(EXP(T315/$B$8)+EXP(U315/$B$8)+EXP(V315/$B$8))),"")</f>
        <v/>
      </c>
      <c r="AD315" s="15" t="str">
        <f aca="false">IF(A315&lt;=$B$5,((EXP(W315/$B$8))/(EXP(W315/$B$8)+EXP(X315/$B$8)+EXP(Y315/$B$8))),"")</f>
        <v/>
      </c>
      <c r="AE315" s="15" t="str">
        <f aca="false">IF(A315&lt;=$B$5,((EXP(X315/$B$8))/(EXP(W315/$B$8)+EXP(X315/$B$8)+EXP(Y315/$B$8))),"")</f>
        <v/>
      </c>
      <c r="AF315" s="18" t="str">
        <f aca="false">IF(A315&lt;=$B$5,((EXP(Y315/$B$8))/(EXP(W315/$B$8)+EXP(X315/$B$8)+EXP(Y315/$B$8))),"")</f>
        <v/>
      </c>
      <c r="AG315" s="64"/>
      <c r="AH315" s="15" t="str">
        <f aca="false">IF(A315&lt;=$B$5,AA315*$B$1+AB315*$B$2+AC315*$B$6,"")</f>
        <v/>
      </c>
      <c r="AI315" s="15" t="str">
        <f aca="false">IF(A315&lt;=$B$5,AD315*$D$1+AE315*$D$2+AF315*$B$6,"")</f>
        <v/>
      </c>
      <c r="AJ315" s="64"/>
      <c r="AK315" s="15" t="str">
        <f aca="false">IF(A315&lt;=$B$5,$B$7*LN((1-AS315)/AS315),"")</f>
        <v/>
      </c>
      <c r="AL315" s="15" t="str">
        <f aca="false">IF(A315&lt;=$B$5,$B$7*LN((1-AT315)/AT315),"")</f>
        <v/>
      </c>
      <c r="AM315" s="15" t="str">
        <f aca="false">IF(A315&lt;=$B$5,$B$7*LN((1-AW315)/AW315),"")</f>
        <v/>
      </c>
      <c r="AN315" s="15" t="str">
        <f aca="false">IF(A315&lt;=$B$5,$B$7*LN((1-AU315)/AU315),"")</f>
        <v/>
      </c>
      <c r="AO315" s="15" t="str">
        <f aca="false">IF(A315&lt;=$B$5,$B$7*LN((1-AV315)/AV315),"")</f>
        <v/>
      </c>
      <c r="AP315" s="15" t="str">
        <f aca="false">IF(A315&lt;=$B$5,$B$7*LN((1-AX315)/AX315),"")</f>
        <v/>
      </c>
      <c r="AQ315" s="64"/>
      <c r="AR315" s="66"/>
      <c r="AS315" s="66"/>
      <c r="AT315" s="66"/>
      <c r="AU315" s="66"/>
      <c r="AV315" s="66"/>
      <c r="AW315" s="66"/>
      <c r="AX315" s="66"/>
      <c r="AY315" s="64"/>
    </row>
    <row r="316" customFormat="false" ht="15" hidden="false" customHeight="false" outlineLevel="0" collapsed="false">
      <c r="A316" s="63" t="n">
        <f aca="false">1+A315</f>
        <v>300</v>
      </c>
      <c r="B316" s="63" t="str">
        <f aca="false">IF(A316&lt;=$B$5,IF(AH316&gt;AI316,1,2),"")</f>
        <v/>
      </c>
      <c r="C316" s="23" t="str">
        <f aca="false">IF(AND(B316=1,AR316&lt;=$B$3,A316&lt;=$B$5),$B$1,IF(AND(B316=1,AR316&gt;$B$3,A316&lt;=$B$5),$B$2,""))</f>
        <v/>
      </c>
      <c r="D316" s="23" t="str">
        <f aca="false">IF(AND(B316=2,AR316&lt;=$D$3,A316&lt;=$B$5),$D$1,IF(AND(B316=2,AR316&gt;$D$3,A316&lt;=$B$5),$D$2,""))</f>
        <v/>
      </c>
      <c r="E316" s="64"/>
      <c r="F316" s="23" t="str">
        <f aca="false">IF(A316&lt;=$B$5,IF(AND(C316=$B$1,C316&lt;&gt;""),A316,0),"")</f>
        <v/>
      </c>
      <c r="G316" s="23" t="str">
        <f aca="false">IF(A316&lt;=$B$5,IF(AND(C316=$B$2,C316&lt;&gt;""),A316,0),"")</f>
        <v/>
      </c>
      <c r="H316" s="58" t="str">
        <f aca="false">IF(A316&lt;=$B$5,IF(A316=0,1,0),"")</f>
        <v/>
      </c>
      <c r="I316" s="59" t="str">
        <f aca="false">IF(A316&lt;=$B$5,IF(AND(D316=$D$1,D316&lt;&gt;""),A316,0),"")</f>
        <v/>
      </c>
      <c r="J316" s="59" t="str">
        <f aca="false">IF(A316&lt;=$B$5,IF(AND(D316=$D$2,D316&lt;&gt;""),A316,0),"")</f>
        <v/>
      </c>
      <c r="K316" s="58" t="str">
        <f aca="false">IF(A316&lt;=$B$5,IF(A316=0,1,0),"")</f>
        <v/>
      </c>
      <c r="L316" s="64"/>
      <c r="M316" s="65" t="str">
        <f aca="false">IF(A316&lt;=$B$5,IF(SUM($F$16:F315)&gt;0,SUMPRODUCT(((A316-$F$16:F315)^-$B$9)*($F$16:F315&gt;0)),0),"")</f>
        <v/>
      </c>
      <c r="N316" s="65" t="str">
        <f aca="false">IF(A316&lt;=$B$5,IF(SUM($G$16:G315)&gt;0,SUMPRODUCT(((A316-$G$16:G315)^-$B$9)*($G$16:G315&gt;0)),0),"")</f>
        <v/>
      </c>
      <c r="O316" s="61" t="str">
        <f aca="false">IF(A316&lt;=$B$5,($A316-$A$16)^-$B$9,"")</f>
        <v/>
      </c>
      <c r="P316" s="65" t="str">
        <f aca="false">IF(A316&lt;=$B$5,IF(SUM($I$16:I315)&lt;&gt;0,SUMPRODUCT(((A316-$I$16:I315)^-$B$9)*($I$16:I315&gt;0)),0),"")</f>
        <v/>
      </c>
      <c r="Q316" s="65" t="str">
        <f aca="false">IF(A316&lt;=$B$5,IF(SUM($J$16:J315)&gt;0,SUMPRODUCT(((A316-$J$16:J315)^-$B$9)*($J$16:J315&gt;0)),0),"")</f>
        <v/>
      </c>
      <c r="R316" s="61" t="str">
        <f aca="false">IF(A316&lt;=$B$5,($A316-$A$16)^-$B$9,"")</f>
        <v/>
      </c>
      <c r="S316" s="64"/>
      <c r="T316" s="65" t="str">
        <f aca="false">IF(A316&lt;=$B$5,IF(M316&lt;&gt;0,LN(M316)+AK316,$T$17),"")</f>
        <v/>
      </c>
      <c r="U316" s="66" t="str">
        <f aca="false">IF(A316&lt;=$B$5,IF(N316&lt;&gt;0,LN(N316)+AL316,$U$17),"")</f>
        <v/>
      </c>
      <c r="V316" s="61" t="str">
        <f aca="false">IF(A316&lt;=$B$5,IF(O316&lt;&gt;0,LN(O316)+AM316,$V$16),"")</f>
        <v/>
      </c>
      <c r="W316" s="66" t="str">
        <f aca="false">IF(A316&lt;=$B$5,IF(P316&lt;&gt;0,LN(P316)+AN316,$W$17),"")</f>
        <v/>
      </c>
      <c r="X316" s="66" t="str">
        <f aca="false">IF(A316&lt;=$B$5,IF(Q316&lt;&gt;0,LN(Q316)+AO316,$X$17),"")</f>
        <v/>
      </c>
      <c r="Y316" s="61" t="str">
        <f aca="false">IF(A316&lt;=$B$5,IF(R316&lt;&gt;0,LN(R316)+AP316,$Y$16),"")</f>
        <v/>
      </c>
      <c r="Z316" s="64"/>
      <c r="AA316" s="15" t="str">
        <f aca="false">IF(A316&lt;=$B$5,((EXP(T316/$B$8))/(EXP(T316/$B$8)+EXP(U316/$B$8)+EXP(V316/$B$8))),"")</f>
        <v/>
      </c>
      <c r="AB316" s="15" t="str">
        <f aca="false">IF(A316&lt;=$B$5,((EXP(U316/$B$8))/(EXP(T316/$B$8)+EXP(U316/$B$8)+EXP(V316/$B$8))),"")</f>
        <v/>
      </c>
      <c r="AC316" s="18" t="str">
        <f aca="false">IF(A316&lt;=$B$5,((EXP(V316/$B$8))/(EXP(T316/$B$8)+EXP(U316/$B$8)+EXP(V316/$B$8))),"")</f>
        <v/>
      </c>
      <c r="AD316" s="15" t="str">
        <f aca="false">IF(A316&lt;=$B$5,((EXP(W316/$B$8))/(EXP(W316/$B$8)+EXP(X316/$B$8)+EXP(Y316/$B$8))),"")</f>
        <v/>
      </c>
      <c r="AE316" s="15" t="str">
        <f aca="false">IF(A316&lt;=$B$5,((EXP(X316/$B$8))/(EXP(W316/$B$8)+EXP(X316/$B$8)+EXP(Y316/$B$8))),"")</f>
        <v/>
      </c>
      <c r="AF316" s="18" t="str">
        <f aca="false">IF(A316&lt;=$B$5,((EXP(Y316/$B$8))/(EXP(W316/$B$8)+EXP(X316/$B$8)+EXP(Y316/$B$8))),"")</f>
        <v/>
      </c>
      <c r="AG316" s="64"/>
      <c r="AH316" s="15" t="str">
        <f aca="false">IF(A316&lt;=$B$5,AA316*$B$1+AB316*$B$2+AC316*$B$6,"")</f>
        <v/>
      </c>
      <c r="AI316" s="15" t="str">
        <f aca="false">IF(A316&lt;=$B$5,AD316*$D$1+AE316*$D$2+AF316*$B$6,"")</f>
        <v/>
      </c>
      <c r="AJ316" s="64"/>
      <c r="AK316" s="15" t="str">
        <f aca="false">IF(A316&lt;=$B$5,$B$7*LN((1-AS316)/AS316),"")</f>
        <v/>
      </c>
      <c r="AL316" s="15" t="str">
        <f aca="false">IF(A316&lt;=$B$5,$B$7*LN((1-AT316)/AT316),"")</f>
        <v/>
      </c>
      <c r="AM316" s="15" t="str">
        <f aca="false">IF(A316&lt;=$B$5,$B$7*LN((1-AW316)/AW316),"")</f>
        <v/>
      </c>
      <c r="AN316" s="15" t="str">
        <f aca="false">IF(A316&lt;=$B$5,$B$7*LN((1-AU316)/AU316),"")</f>
        <v/>
      </c>
      <c r="AO316" s="15" t="str">
        <f aca="false">IF(A316&lt;=$B$5,$B$7*LN((1-AV316)/AV316),"")</f>
        <v/>
      </c>
      <c r="AP316" s="15" t="str">
        <f aca="false">IF(A316&lt;=$B$5,$B$7*LN((1-AX316)/AX316),"")</f>
        <v/>
      </c>
      <c r="AQ316" s="64"/>
      <c r="AR316" s="66"/>
      <c r="AS316" s="66"/>
      <c r="AT316" s="66"/>
      <c r="AU316" s="66"/>
      <c r="AV316" s="66"/>
      <c r="AW316" s="66"/>
      <c r="AX316" s="66"/>
      <c r="AY316" s="64"/>
    </row>
    <row r="317" customFormat="false" ht="15" hidden="false" customHeight="false" outlineLevel="0" collapsed="false">
      <c r="A317" s="63" t="n">
        <f aca="false">1+A316</f>
        <v>301</v>
      </c>
      <c r="B317" s="63" t="str">
        <f aca="false">IF(A317&lt;=$B$5,IF(AH317&gt;AI317,1,2),"")</f>
        <v/>
      </c>
      <c r="C317" s="23" t="str">
        <f aca="false">IF(AND(B317=1,AR317&lt;=$B$3,A317&lt;=$B$5),$B$1,IF(AND(B317=1,AR317&gt;$B$3,A317&lt;=$B$5),$B$2,""))</f>
        <v/>
      </c>
      <c r="D317" s="23" t="str">
        <f aca="false">IF(AND(B317=2,AR317&lt;=$D$3,A317&lt;=$B$5),$D$1,IF(AND(B317=2,AR317&gt;$D$3,A317&lt;=$B$5),$D$2,""))</f>
        <v/>
      </c>
      <c r="E317" s="64"/>
      <c r="F317" s="23" t="str">
        <f aca="false">IF(A317&lt;=$B$5,IF(AND(C317=$B$1,C317&lt;&gt;""),A317,0),"")</f>
        <v/>
      </c>
      <c r="G317" s="23" t="str">
        <f aca="false">IF(A317&lt;=$B$5,IF(AND(C317=$B$2,C317&lt;&gt;""),A317,0),"")</f>
        <v/>
      </c>
      <c r="H317" s="58" t="str">
        <f aca="false">IF(A317&lt;=$B$5,IF(A317=0,1,0),"")</f>
        <v/>
      </c>
      <c r="I317" s="59" t="str">
        <f aca="false">IF(A317&lt;=$B$5,IF(AND(D317=$D$1,D317&lt;&gt;""),A317,0),"")</f>
        <v/>
      </c>
      <c r="J317" s="59" t="str">
        <f aca="false">IF(A317&lt;=$B$5,IF(AND(D317=$D$2,D317&lt;&gt;""),A317,0),"")</f>
        <v/>
      </c>
      <c r="K317" s="58" t="str">
        <f aca="false">IF(A317&lt;=$B$5,IF(A317=0,1,0),"")</f>
        <v/>
      </c>
      <c r="L317" s="64"/>
      <c r="M317" s="65" t="str">
        <f aca="false">IF(A317&lt;=$B$5,IF(SUM($F$16:F316)&gt;0,SUMPRODUCT(((A317-$F$16:F316)^-$B$9)*($F$16:F316&gt;0)),0),"")</f>
        <v/>
      </c>
      <c r="N317" s="65" t="str">
        <f aca="false">IF(A317&lt;=$B$5,IF(SUM($G$16:G316)&gt;0,SUMPRODUCT(((A317-$G$16:G316)^-$B$9)*($G$16:G316&gt;0)),0),"")</f>
        <v/>
      </c>
      <c r="O317" s="61" t="str">
        <f aca="false">IF(A317&lt;=$B$5,($A317-$A$16)^-$B$9,"")</f>
        <v/>
      </c>
      <c r="P317" s="65" t="str">
        <f aca="false">IF(A317&lt;=$B$5,IF(SUM($I$16:I316)&lt;&gt;0,SUMPRODUCT(((A317-$I$16:I316)^-$B$9)*($I$16:I316&gt;0)),0),"")</f>
        <v/>
      </c>
      <c r="Q317" s="65" t="str">
        <f aca="false">IF(A317&lt;=$B$5,IF(SUM($J$16:J316)&gt;0,SUMPRODUCT(((A317-$J$16:J316)^-$B$9)*($J$16:J316&gt;0)),0),"")</f>
        <v/>
      </c>
      <c r="R317" s="61" t="str">
        <f aca="false">IF(A317&lt;=$B$5,($A317-$A$16)^-$B$9,"")</f>
        <v/>
      </c>
      <c r="S317" s="64"/>
      <c r="T317" s="65" t="str">
        <f aca="false">IF(A317&lt;=$B$5,IF(M317&lt;&gt;0,LN(M317)+AK317,$T$17),"")</f>
        <v/>
      </c>
      <c r="U317" s="66" t="str">
        <f aca="false">IF(A317&lt;=$B$5,IF(N317&lt;&gt;0,LN(N317)+AL317,$U$17),"")</f>
        <v/>
      </c>
      <c r="V317" s="61" t="str">
        <f aca="false">IF(A317&lt;=$B$5,IF(O317&lt;&gt;0,LN(O317)+AM317,$V$16),"")</f>
        <v/>
      </c>
      <c r="W317" s="66" t="str">
        <f aca="false">IF(A317&lt;=$B$5,IF(P317&lt;&gt;0,LN(P317)+AN317,$W$17),"")</f>
        <v/>
      </c>
      <c r="X317" s="66" t="str">
        <f aca="false">IF(A317&lt;=$B$5,IF(Q317&lt;&gt;0,LN(Q317)+AO317,$X$17),"")</f>
        <v/>
      </c>
      <c r="Y317" s="61" t="str">
        <f aca="false">IF(A317&lt;=$B$5,IF(R317&lt;&gt;0,LN(R317)+AP317,$Y$16),"")</f>
        <v/>
      </c>
      <c r="Z317" s="64"/>
      <c r="AA317" s="15" t="str">
        <f aca="false">IF(A317&lt;=$B$5,((EXP(T317/$B$8))/(EXP(T317/$B$8)+EXP(U317/$B$8)+EXP(V317/$B$8))),"")</f>
        <v/>
      </c>
      <c r="AB317" s="15" t="str">
        <f aca="false">IF(A317&lt;=$B$5,((EXP(U317/$B$8))/(EXP(T317/$B$8)+EXP(U317/$B$8)+EXP(V317/$B$8))),"")</f>
        <v/>
      </c>
      <c r="AC317" s="18" t="str">
        <f aca="false">IF(A317&lt;=$B$5,((EXP(V317/$B$8))/(EXP(T317/$B$8)+EXP(U317/$B$8)+EXP(V317/$B$8))),"")</f>
        <v/>
      </c>
      <c r="AD317" s="15" t="str">
        <f aca="false">IF(A317&lt;=$B$5,((EXP(W317/$B$8))/(EXP(W317/$B$8)+EXP(X317/$B$8)+EXP(Y317/$B$8))),"")</f>
        <v/>
      </c>
      <c r="AE317" s="15" t="str">
        <f aca="false">IF(A317&lt;=$B$5,((EXP(X317/$B$8))/(EXP(W317/$B$8)+EXP(X317/$B$8)+EXP(Y317/$B$8))),"")</f>
        <v/>
      </c>
      <c r="AF317" s="18" t="str">
        <f aca="false">IF(A317&lt;=$B$5,((EXP(Y317/$B$8))/(EXP(W317/$B$8)+EXP(X317/$B$8)+EXP(Y317/$B$8))),"")</f>
        <v/>
      </c>
      <c r="AG317" s="64"/>
      <c r="AH317" s="15" t="str">
        <f aca="false">IF(A317&lt;=$B$5,AA317*$B$1+AB317*$B$2+AC317*$B$6,"")</f>
        <v/>
      </c>
      <c r="AI317" s="15" t="str">
        <f aca="false">IF(A317&lt;=$B$5,AD317*$D$1+AE317*$D$2+AF317*$B$6,"")</f>
        <v/>
      </c>
      <c r="AJ317" s="64"/>
      <c r="AK317" s="15" t="str">
        <f aca="false">IF(A317&lt;=$B$5,$B$7*LN((1-AS317)/AS317),"")</f>
        <v/>
      </c>
      <c r="AL317" s="15" t="str">
        <f aca="false">IF(A317&lt;=$B$5,$B$7*LN((1-AT317)/AT317),"")</f>
        <v/>
      </c>
      <c r="AM317" s="15" t="str">
        <f aca="false">IF(A317&lt;=$B$5,$B$7*LN((1-AW317)/AW317),"")</f>
        <v/>
      </c>
      <c r="AN317" s="15" t="str">
        <f aca="false">IF(A317&lt;=$B$5,$B$7*LN((1-AU317)/AU317),"")</f>
        <v/>
      </c>
      <c r="AO317" s="15" t="str">
        <f aca="false">IF(A317&lt;=$B$5,$B$7*LN((1-AV317)/AV317),"")</f>
        <v/>
      </c>
      <c r="AP317" s="15" t="str">
        <f aca="false">IF(A317&lt;=$B$5,$B$7*LN((1-AX317)/AX317),"")</f>
        <v/>
      </c>
      <c r="AQ317" s="64"/>
      <c r="AR317" s="66"/>
      <c r="AS317" s="66"/>
      <c r="AT317" s="66"/>
      <c r="AU317" s="66"/>
      <c r="AV317" s="66"/>
      <c r="AW317" s="66"/>
      <c r="AX317" s="66"/>
      <c r="AY317" s="64"/>
    </row>
    <row r="318" customFormat="false" ht="15" hidden="false" customHeight="false" outlineLevel="0" collapsed="false">
      <c r="A318" s="63" t="n">
        <f aca="false">1+A317</f>
        <v>302</v>
      </c>
      <c r="B318" s="63" t="str">
        <f aca="false">IF(A318&lt;=$B$5,IF(AH318&gt;AI318,1,2),"")</f>
        <v/>
      </c>
      <c r="C318" s="23" t="str">
        <f aca="false">IF(AND(B318=1,AR318&lt;=$B$3,A318&lt;=$B$5),$B$1,IF(AND(B318=1,AR318&gt;$B$3,A318&lt;=$B$5),$B$2,""))</f>
        <v/>
      </c>
      <c r="D318" s="23" t="str">
        <f aca="false">IF(AND(B318=2,AR318&lt;=$D$3,A318&lt;=$B$5),$D$1,IF(AND(B318=2,AR318&gt;$D$3,A318&lt;=$B$5),$D$2,""))</f>
        <v/>
      </c>
      <c r="E318" s="64"/>
      <c r="F318" s="23" t="str">
        <f aca="false">IF(A318&lt;=$B$5,IF(AND(C318=$B$1,C318&lt;&gt;""),A318,0),"")</f>
        <v/>
      </c>
      <c r="G318" s="23" t="str">
        <f aca="false">IF(A318&lt;=$B$5,IF(AND(C318=$B$2,C318&lt;&gt;""),A318,0),"")</f>
        <v/>
      </c>
      <c r="H318" s="58" t="str">
        <f aca="false">IF(A318&lt;=$B$5,IF(A318=0,1,0),"")</f>
        <v/>
      </c>
      <c r="I318" s="59" t="str">
        <f aca="false">IF(A318&lt;=$B$5,IF(AND(D318=$D$1,D318&lt;&gt;""),A318,0),"")</f>
        <v/>
      </c>
      <c r="J318" s="59" t="str">
        <f aca="false">IF(A318&lt;=$B$5,IF(AND(D318=$D$2,D318&lt;&gt;""),A318,0),"")</f>
        <v/>
      </c>
      <c r="K318" s="58" t="str">
        <f aca="false">IF(A318&lt;=$B$5,IF(A318=0,1,0),"")</f>
        <v/>
      </c>
      <c r="L318" s="64"/>
      <c r="M318" s="65" t="str">
        <f aca="false">IF(A318&lt;=$B$5,IF(SUM($F$16:F317)&gt;0,SUMPRODUCT(((A318-$F$16:F317)^-$B$9)*($F$16:F317&gt;0)),0),"")</f>
        <v/>
      </c>
      <c r="N318" s="65" t="str">
        <f aca="false">IF(A318&lt;=$B$5,IF(SUM($G$16:G317)&gt;0,SUMPRODUCT(((A318-$G$16:G317)^-$B$9)*($G$16:G317&gt;0)),0),"")</f>
        <v/>
      </c>
      <c r="O318" s="61" t="str">
        <f aca="false">IF(A318&lt;=$B$5,($A318-$A$16)^-$B$9,"")</f>
        <v/>
      </c>
      <c r="P318" s="65" t="str">
        <f aca="false">IF(A318&lt;=$B$5,IF(SUM($I$16:I317)&lt;&gt;0,SUMPRODUCT(((A318-$I$16:I317)^-$B$9)*($I$16:I317&gt;0)),0),"")</f>
        <v/>
      </c>
      <c r="Q318" s="65" t="str">
        <f aca="false">IF(A318&lt;=$B$5,IF(SUM($J$16:J317)&gt;0,SUMPRODUCT(((A318-$J$16:J317)^-$B$9)*($J$16:J317&gt;0)),0),"")</f>
        <v/>
      </c>
      <c r="R318" s="61" t="str">
        <f aca="false">IF(A318&lt;=$B$5,($A318-$A$16)^-$B$9,"")</f>
        <v/>
      </c>
      <c r="S318" s="64"/>
      <c r="T318" s="65" t="str">
        <f aca="false">IF(A318&lt;=$B$5,IF(M318&lt;&gt;0,LN(M318)+AK318,$T$17),"")</f>
        <v/>
      </c>
      <c r="U318" s="66" t="str">
        <f aca="false">IF(A318&lt;=$B$5,IF(N318&lt;&gt;0,LN(N318)+AL318,$U$17),"")</f>
        <v/>
      </c>
      <c r="V318" s="61" t="str">
        <f aca="false">IF(A318&lt;=$B$5,IF(O318&lt;&gt;0,LN(O318)+AM318,$V$16),"")</f>
        <v/>
      </c>
      <c r="W318" s="66" t="str">
        <f aca="false">IF(A318&lt;=$B$5,IF(P318&lt;&gt;0,LN(P318)+AN318,$W$17),"")</f>
        <v/>
      </c>
      <c r="X318" s="66" t="str">
        <f aca="false">IF(A318&lt;=$B$5,IF(Q318&lt;&gt;0,LN(Q318)+AO318,$X$17),"")</f>
        <v/>
      </c>
      <c r="Y318" s="61" t="str">
        <f aca="false">IF(A318&lt;=$B$5,IF(R318&lt;&gt;0,LN(R318)+AP318,$Y$16),"")</f>
        <v/>
      </c>
      <c r="Z318" s="64"/>
      <c r="AA318" s="15" t="str">
        <f aca="false">IF(A318&lt;=$B$5,((EXP(T318/$B$8))/(EXP(T318/$B$8)+EXP(U318/$B$8)+EXP(V318/$B$8))),"")</f>
        <v/>
      </c>
      <c r="AB318" s="15" t="str">
        <f aca="false">IF(A318&lt;=$B$5,((EXP(U318/$B$8))/(EXP(T318/$B$8)+EXP(U318/$B$8)+EXP(V318/$B$8))),"")</f>
        <v/>
      </c>
      <c r="AC318" s="18" t="str">
        <f aca="false">IF(A318&lt;=$B$5,((EXP(V318/$B$8))/(EXP(T318/$B$8)+EXP(U318/$B$8)+EXP(V318/$B$8))),"")</f>
        <v/>
      </c>
      <c r="AD318" s="15" t="str">
        <f aca="false">IF(A318&lt;=$B$5,((EXP(W318/$B$8))/(EXP(W318/$B$8)+EXP(X318/$B$8)+EXP(Y318/$B$8))),"")</f>
        <v/>
      </c>
      <c r="AE318" s="15" t="str">
        <f aca="false">IF(A318&lt;=$B$5,((EXP(X318/$B$8))/(EXP(W318/$B$8)+EXP(X318/$B$8)+EXP(Y318/$B$8))),"")</f>
        <v/>
      </c>
      <c r="AF318" s="18" t="str">
        <f aca="false">IF(A318&lt;=$B$5,((EXP(Y318/$B$8))/(EXP(W318/$B$8)+EXP(X318/$B$8)+EXP(Y318/$B$8))),"")</f>
        <v/>
      </c>
      <c r="AG318" s="64"/>
      <c r="AH318" s="15" t="str">
        <f aca="false">IF(A318&lt;=$B$5,AA318*$B$1+AB318*$B$2+AC318*$B$6,"")</f>
        <v/>
      </c>
      <c r="AI318" s="15" t="str">
        <f aca="false">IF(A318&lt;=$B$5,AD318*$D$1+AE318*$D$2+AF318*$B$6,"")</f>
        <v/>
      </c>
      <c r="AJ318" s="64"/>
      <c r="AK318" s="15" t="str">
        <f aca="false">IF(A318&lt;=$B$5,$B$7*LN((1-AS318)/AS318),"")</f>
        <v/>
      </c>
      <c r="AL318" s="15" t="str">
        <f aca="false">IF(A318&lt;=$B$5,$B$7*LN((1-AT318)/AT318),"")</f>
        <v/>
      </c>
      <c r="AM318" s="15" t="str">
        <f aca="false">IF(A318&lt;=$B$5,$B$7*LN((1-AW318)/AW318),"")</f>
        <v/>
      </c>
      <c r="AN318" s="15" t="str">
        <f aca="false">IF(A318&lt;=$B$5,$B$7*LN((1-AU318)/AU318),"")</f>
        <v/>
      </c>
      <c r="AO318" s="15" t="str">
        <f aca="false">IF(A318&lt;=$B$5,$B$7*LN((1-AV318)/AV318),"")</f>
        <v/>
      </c>
      <c r="AP318" s="15" t="str">
        <f aca="false">IF(A318&lt;=$B$5,$B$7*LN((1-AX318)/AX318),"")</f>
        <v/>
      </c>
      <c r="AQ318" s="64"/>
      <c r="AR318" s="66"/>
      <c r="AS318" s="66"/>
      <c r="AT318" s="66"/>
      <c r="AU318" s="66"/>
      <c r="AV318" s="66"/>
      <c r="AW318" s="66"/>
      <c r="AX318" s="66"/>
      <c r="AY318" s="64"/>
    </row>
    <row r="319" customFormat="false" ht="15" hidden="false" customHeight="false" outlineLevel="0" collapsed="false">
      <c r="A319" s="63" t="n">
        <f aca="false">1+A318</f>
        <v>303</v>
      </c>
      <c r="B319" s="63" t="str">
        <f aca="false">IF(A319&lt;=$B$5,IF(AH319&gt;AI319,1,2),"")</f>
        <v/>
      </c>
      <c r="C319" s="23" t="str">
        <f aca="false">IF(AND(B319=1,AR319&lt;=$B$3,A319&lt;=$B$5),$B$1,IF(AND(B319=1,AR319&gt;$B$3,A319&lt;=$B$5),$B$2,""))</f>
        <v/>
      </c>
      <c r="D319" s="23" t="str">
        <f aca="false">IF(AND(B319=2,AR319&lt;=$D$3,A319&lt;=$B$5),$D$1,IF(AND(B319=2,AR319&gt;$D$3,A319&lt;=$B$5),$D$2,""))</f>
        <v/>
      </c>
      <c r="E319" s="64"/>
      <c r="F319" s="23" t="str">
        <f aca="false">IF(A319&lt;=$B$5,IF(AND(C319=$B$1,C319&lt;&gt;""),A319,0),"")</f>
        <v/>
      </c>
      <c r="G319" s="23" t="str">
        <f aca="false">IF(A319&lt;=$B$5,IF(AND(C319=$B$2,C319&lt;&gt;""),A319,0),"")</f>
        <v/>
      </c>
      <c r="H319" s="58" t="str">
        <f aca="false">IF(A319&lt;=$B$5,IF(A319=0,1,0),"")</f>
        <v/>
      </c>
      <c r="I319" s="59" t="str">
        <f aca="false">IF(A319&lt;=$B$5,IF(AND(D319=$D$1,D319&lt;&gt;""),A319,0),"")</f>
        <v/>
      </c>
      <c r="J319" s="59" t="str">
        <f aca="false">IF(A319&lt;=$B$5,IF(AND(D319=$D$2,D319&lt;&gt;""),A319,0),"")</f>
        <v/>
      </c>
      <c r="K319" s="58" t="str">
        <f aca="false">IF(A319&lt;=$B$5,IF(A319=0,1,0),"")</f>
        <v/>
      </c>
      <c r="L319" s="64"/>
      <c r="M319" s="65" t="str">
        <f aca="false">IF(A319&lt;=$B$5,IF(SUM($F$16:F318)&gt;0,SUMPRODUCT(((A319-$F$16:F318)^-$B$9)*($F$16:F318&gt;0)),0),"")</f>
        <v/>
      </c>
      <c r="N319" s="65" t="str">
        <f aca="false">IF(A319&lt;=$B$5,IF(SUM($G$16:G318)&gt;0,SUMPRODUCT(((A319-$G$16:G318)^-$B$9)*($G$16:G318&gt;0)),0),"")</f>
        <v/>
      </c>
      <c r="O319" s="61" t="str">
        <f aca="false">IF(A319&lt;=$B$5,($A319-$A$16)^-$B$9,"")</f>
        <v/>
      </c>
      <c r="P319" s="65" t="str">
        <f aca="false">IF(A319&lt;=$B$5,IF(SUM($I$16:I318)&lt;&gt;0,SUMPRODUCT(((A319-$I$16:I318)^-$B$9)*($I$16:I318&gt;0)),0),"")</f>
        <v/>
      </c>
      <c r="Q319" s="65" t="str">
        <f aca="false">IF(A319&lt;=$B$5,IF(SUM($J$16:J318)&gt;0,SUMPRODUCT(((A319-$J$16:J318)^-$B$9)*($J$16:J318&gt;0)),0),"")</f>
        <v/>
      </c>
      <c r="R319" s="61" t="str">
        <f aca="false">IF(A319&lt;=$B$5,($A319-$A$16)^-$B$9,"")</f>
        <v/>
      </c>
      <c r="S319" s="64"/>
      <c r="T319" s="65" t="str">
        <f aca="false">IF(A319&lt;=$B$5,IF(M319&lt;&gt;0,LN(M319)+AK319,$T$17),"")</f>
        <v/>
      </c>
      <c r="U319" s="66" t="str">
        <f aca="false">IF(A319&lt;=$B$5,IF(N319&lt;&gt;0,LN(N319)+AL319,$U$17),"")</f>
        <v/>
      </c>
      <c r="V319" s="61" t="str">
        <f aca="false">IF(A319&lt;=$B$5,IF(O319&lt;&gt;0,LN(O319)+AM319,$V$16),"")</f>
        <v/>
      </c>
      <c r="W319" s="66" t="str">
        <f aca="false">IF(A319&lt;=$B$5,IF(P319&lt;&gt;0,LN(P319)+AN319,$W$17),"")</f>
        <v/>
      </c>
      <c r="X319" s="66" t="str">
        <f aca="false">IF(A319&lt;=$B$5,IF(Q319&lt;&gt;0,LN(Q319)+AO319,$X$17),"")</f>
        <v/>
      </c>
      <c r="Y319" s="61" t="str">
        <f aca="false">IF(A319&lt;=$B$5,IF(R319&lt;&gt;0,LN(R319)+AP319,$Y$16),"")</f>
        <v/>
      </c>
      <c r="Z319" s="64"/>
      <c r="AA319" s="15" t="str">
        <f aca="false">IF(A319&lt;=$B$5,((EXP(T319/$B$8))/(EXP(T319/$B$8)+EXP(U319/$B$8)+EXP(V319/$B$8))),"")</f>
        <v/>
      </c>
      <c r="AB319" s="15" t="str">
        <f aca="false">IF(A319&lt;=$B$5,((EXP(U319/$B$8))/(EXP(T319/$B$8)+EXP(U319/$B$8)+EXP(V319/$B$8))),"")</f>
        <v/>
      </c>
      <c r="AC319" s="18" t="str">
        <f aca="false">IF(A319&lt;=$B$5,((EXP(V319/$B$8))/(EXP(T319/$B$8)+EXP(U319/$B$8)+EXP(V319/$B$8))),"")</f>
        <v/>
      </c>
      <c r="AD319" s="15" t="str">
        <f aca="false">IF(A319&lt;=$B$5,((EXP(W319/$B$8))/(EXP(W319/$B$8)+EXP(X319/$B$8)+EXP(Y319/$B$8))),"")</f>
        <v/>
      </c>
      <c r="AE319" s="15" t="str">
        <f aca="false">IF(A319&lt;=$B$5,((EXP(X319/$B$8))/(EXP(W319/$B$8)+EXP(X319/$B$8)+EXP(Y319/$B$8))),"")</f>
        <v/>
      </c>
      <c r="AF319" s="18" t="str">
        <f aca="false">IF(A319&lt;=$B$5,((EXP(Y319/$B$8))/(EXP(W319/$B$8)+EXP(X319/$B$8)+EXP(Y319/$B$8))),"")</f>
        <v/>
      </c>
      <c r="AG319" s="64"/>
      <c r="AH319" s="15" t="str">
        <f aca="false">IF(A319&lt;=$B$5,AA319*$B$1+AB319*$B$2+AC319*$B$6,"")</f>
        <v/>
      </c>
      <c r="AI319" s="15" t="str">
        <f aca="false">IF(A319&lt;=$B$5,AD319*$D$1+AE319*$D$2+AF319*$B$6,"")</f>
        <v/>
      </c>
      <c r="AJ319" s="64"/>
      <c r="AK319" s="15" t="str">
        <f aca="false">IF(A319&lt;=$B$5,$B$7*LN((1-AS319)/AS319),"")</f>
        <v/>
      </c>
      <c r="AL319" s="15" t="str">
        <f aca="false">IF(A319&lt;=$B$5,$B$7*LN((1-AT319)/AT319),"")</f>
        <v/>
      </c>
      <c r="AM319" s="15" t="str">
        <f aca="false">IF(A319&lt;=$B$5,$B$7*LN((1-AW319)/AW319),"")</f>
        <v/>
      </c>
      <c r="AN319" s="15" t="str">
        <f aca="false">IF(A319&lt;=$B$5,$B$7*LN((1-AU319)/AU319),"")</f>
        <v/>
      </c>
      <c r="AO319" s="15" t="str">
        <f aca="false">IF(A319&lt;=$B$5,$B$7*LN((1-AV319)/AV319),"")</f>
        <v/>
      </c>
      <c r="AP319" s="15" t="str">
        <f aca="false">IF(A319&lt;=$B$5,$B$7*LN((1-AX319)/AX319),"")</f>
        <v/>
      </c>
      <c r="AQ319" s="64"/>
      <c r="AR319" s="66"/>
      <c r="AS319" s="66"/>
      <c r="AT319" s="66"/>
      <c r="AU319" s="66"/>
      <c r="AV319" s="66"/>
      <c r="AW319" s="66"/>
      <c r="AX319" s="66"/>
      <c r="AY319" s="64"/>
    </row>
    <row r="320" customFormat="false" ht="15" hidden="false" customHeight="false" outlineLevel="0" collapsed="false">
      <c r="A320" s="63" t="n">
        <f aca="false">1+A319</f>
        <v>304</v>
      </c>
      <c r="B320" s="63" t="str">
        <f aca="false">IF(A320&lt;=$B$5,IF(AH320&gt;AI320,1,2),"")</f>
        <v/>
      </c>
      <c r="C320" s="23" t="str">
        <f aca="false">IF(AND(B320=1,AR320&lt;=$B$3,A320&lt;=$B$5),$B$1,IF(AND(B320=1,AR320&gt;$B$3,A320&lt;=$B$5),$B$2,""))</f>
        <v/>
      </c>
      <c r="D320" s="23" t="str">
        <f aca="false">IF(AND(B320=2,AR320&lt;=$D$3,A320&lt;=$B$5),$D$1,IF(AND(B320=2,AR320&gt;$D$3,A320&lt;=$B$5),$D$2,""))</f>
        <v/>
      </c>
      <c r="E320" s="64"/>
      <c r="F320" s="23" t="str">
        <f aca="false">IF(A320&lt;=$B$5,IF(AND(C320=$B$1,C320&lt;&gt;""),A320,0),"")</f>
        <v/>
      </c>
      <c r="G320" s="23" t="str">
        <f aca="false">IF(A320&lt;=$B$5,IF(AND(C320=$B$2,C320&lt;&gt;""),A320,0),"")</f>
        <v/>
      </c>
      <c r="H320" s="58" t="str">
        <f aca="false">IF(A320&lt;=$B$5,IF(A320=0,1,0),"")</f>
        <v/>
      </c>
      <c r="I320" s="59" t="str">
        <f aca="false">IF(A320&lt;=$B$5,IF(AND(D320=$D$1,D320&lt;&gt;""),A320,0),"")</f>
        <v/>
      </c>
      <c r="J320" s="59" t="str">
        <f aca="false">IF(A320&lt;=$B$5,IF(AND(D320=$D$2,D320&lt;&gt;""),A320,0),"")</f>
        <v/>
      </c>
      <c r="K320" s="58" t="str">
        <f aca="false">IF(A320&lt;=$B$5,IF(A320=0,1,0),"")</f>
        <v/>
      </c>
      <c r="L320" s="64"/>
      <c r="M320" s="65" t="str">
        <f aca="false">IF(A320&lt;=$B$5,IF(SUM($F$16:F319)&gt;0,SUMPRODUCT(((A320-$F$16:F319)^-$B$9)*($F$16:F319&gt;0)),0),"")</f>
        <v/>
      </c>
      <c r="N320" s="65" t="str">
        <f aca="false">IF(A320&lt;=$B$5,IF(SUM($G$16:G319)&gt;0,SUMPRODUCT(((A320-$G$16:G319)^-$B$9)*($G$16:G319&gt;0)),0),"")</f>
        <v/>
      </c>
      <c r="O320" s="61" t="str">
        <f aca="false">IF(A320&lt;=$B$5,($A320-$A$16)^-$B$9,"")</f>
        <v/>
      </c>
      <c r="P320" s="65" t="str">
        <f aca="false">IF(A320&lt;=$B$5,IF(SUM($I$16:I319)&lt;&gt;0,SUMPRODUCT(((A320-$I$16:I319)^-$B$9)*($I$16:I319&gt;0)),0),"")</f>
        <v/>
      </c>
      <c r="Q320" s="65" t="str">
        <f aca="false">IF(A320&lt;=$B$5,IF(SUM($J$16:J319)&gt;0,SUMPRODUCT(((A320-$J$16:J319)^-$B$9)*($J$16:J319&gt;0)),0),"")</f>
        <v/>
      </c>
      <c r="R320" s="61" t="str">
        <f aca="false">IF(A320&lt;=$B$5,($A320-$A$16)^-$B$9,"")</f>
        <v/>
      </c>
      <c r="S320" s="64"/>
      <c r="T320" s="65" t="str">
        <f aca="false">IF(A320&lt;=$B$5,IF(M320&lt;&gt;0,LN(M320)+AK320,$T$17),"")</f>
        <v/>
      </c>
      <c r="U320" s="66" t="str">
        <f aca="false">IF(A320&lt;=$B$5,IF(N320&lt;&gt;0,LN(N320)+AL320,$U$17),"")</f>
        <v/>
      </c>
      <c r="V320" s="61" t="str">
        <f aca="false">IF(A320&lt;=$B$5,IF(O320&lt;&gt;0,LN(O320)+AM320,$V$16),"")</f>
        <v/>
      </c>
      <c r="W320" s="66" t="str">
        <f aca="false">IF(A320&lt;=$B$5,IF(P320&lt;&gt;0,LN(P320)+AN320,$W$17),"")</f>
        <v/>
      </c>
      <c r="X320" s="66" t="str">
        <f aca="false">IF(A320&lt;=$B$5,IF(Q320&lt;&gt;0,LN(Q320)+AO320,$X$17),"")</f>
        <v/>
      </c>
      <c r="Y320" s="61" t="str">
        <f aca="false">IF(A320&lt;=$B$5,IF(R320&lt;&gt;0,LN(R320)+AP320,$Y$16),"")</f>
        <v/>
      </c>
      <c r="Z320" s="64"/>
      <c r="AA320" s="15" t="str">
        <f aca="false">IF(A320&lt;=$B$5,((EXP(T320/$B$8))/(EXP(T320/$B$8)+EXP(U320/$B$8)+EXP(V320/$B$8))),"")</f>
        <v/>
      </c>
      <c r="AB320" s="15" t="str">
        <f aca="false">IF(A320&lt;=$B$5,((EXP(U320/$B$8))/(EXP(T320/$B$8)+EXP(U320/$B$8)+EXP(V320/$B$8))),"")</f>
        <v/>
      </c>
      <c r="AC320" s="18" t="str">
        <f aca="false">IF(A320&lt;=$B$5,((EXP(V320/$B$8))/(EXP(T320/$B$8)+EXP(U320/$B$8)+EXP(V320/$B$8))),"")</f>
        <v/>
      </c>
      <c r="AD320" s="15" t="str">
        <f aca="false">IF(A320&lt;=$B$5,((EXP(W320/$B$8))/(EXP(W320/$B$8)+EXP(X320/$B$8)+EXP(Y320/$B$8))),"")</f>
        <v/>
      </c>
      <c r="AE320" s="15" t="str">
        <f aca="false">IF(A320&lt;=$B$5,((EXP(X320/$B$8))/(EXP(W320/$B$8)+EXP(X320/$B$8)+EXP(Y320/$B$8))),"")</f>
        <v/>
      </c>
      <c r="AF320" s="18" t="str">
        <f aca="false">IF(A320&lt;=$B$5,((EXP(Y320/$B$8))/(EXP(W320/$B$8)+EXP(X320/$B$8)+EXP(Y320/$B$8))),"")</f>
        <v/>
      </c>
      <c r="AG320" s="64"/>
      <c r="AH320" s="15" t="str">
        <f aca="false">IF(A320&lt;=$B$5,AA320*$B$1+AB320*$B$2+AC320*$B$6,"")</f>
        <v/>
      </c>
      <c r="AI320" s="15" t="str">
        <f aca="false">IF(A320&lt;=$B$5,AD320*$D$1+AE320*$D$2+AF320*$B$6,"")</f>
        <v/>
      </c>
      <c r="AJ320" s="64"/>
      <c r="AK320" s="15" t="str">
        <f aca="false">IF(A320&lt;=$B$5,$B$7*LN((1-AS320)/AS320),"")</f>
        <v/>
      </c>
      <c r="AL320" s="15" t="str">
        <f aca="false">IF(A320&lt;=$B$5,$B$7*LN((1-AT320)/AT320),"")</f>
        <v/>
      </c>
      <c r="AM320" s="15" t="str">
        <f aca="false">IF(A320&lt;=$B$5,$B$7*LN((1-AW320)/AW320),"")</f>
        <v/>
      </c>
      <c r="AN320" s="15" t="str">
        <f aca="false">IF(A320&lt;=$B$5,$B$7*LN((1-AU320)/AU320),"")</f>
        <v/>
      </c>
      <c r="AO320" s="15" t="str">
        <f aca="false">IF(A320&lt;=$B$5,$B$7*LN((1-AV320)/AV320),"")</f>
        <v/>
      </c>
      <c r="AP320" s="15" t="str">
        <f aca="false">IF(A320&lt;=$B$5,$B$7*LN((1-AX320)/AX320),"")</f>
        <v/>
      </c>
      <c r="AQ320" s="64"/>
      <c r="AR320" s="66"/>
      <c r="AS320" s="66"/>
      <c r="AT320" s="66"/>
      <c r="AU320" s="66"/>
      <c r="AV320" s="66"/>
      <c r="AW320" s="66"/>
      <c r="AX320" s="66"/>
      <c r="AY320" s="64"/>
    </row>
    <row r="321" customFormat="false" ht="15" hidden="false" customHeight="false" outlineLevel="0" collapsed="false">
      <c r="A321" s="63" t="n">
        <f aca="false">1+A320</f>
        <v>305</v>
      </c>
      <c r="B321" s="63" t="str">
        <f aca="false">IF(A321&lt;=$B$5,IF(AH321&gt;AI321,1,2),"")</f>
        <v/>
      </c>
      <c r="C321" s="23" t="str">
        <f aca="false">IF(AND(B321=1,AR321&lt;=$B$3,A321&lt;=$B$5),$B$1,IF(AND(B321=1,AR321&gt;$B$3,A321&lt;=$B$5),$B$2,""))</f>
        <v/>
      </c>
      <c r="D321" s="23" t="str">
        <f aca="false">IF(AND(B321=2,AR321&lt;=$D$3,A321&lt;=$B$5),$D$1,IF(AND(B321=2,AR321&gt;$D$3,A321&lt;=$B$5),$D$2,""))</f>
        <v/>
      </c>
      <c r="E321" s="64"/>
      <c r="F321" s="23" t="str">
        <f aca="false">IF(A321&lt;=$B$5,IF(AND(C321=$B$1,C321&lt;&gt;""),A321,0),"")</f>
        <v/>
      </c>
      <c r="G321" s="23" t="str">
        <f aca="false">IF(A321&lt;=$B$5,IF(AND(C321=$B$2,C321&lt;&gt;""),A321,0),"")</f>
        <v/>
      </c>
      <c r="H321" s="58" t="str">
        <f aca="false">IF(A321&lt;=$B$5,IF(A321=0,1,0),"")</f>
        <v/>
      </c>
      <c r="I321" s="59" t="str">
        <f aca="false">IF(A321&lt;=$B$5,IF(AND(D321=$D$1,D321&lt;&gt;""),A321,0),"")</f>
        <v/>
      </c>
      <c r="J321" s="59" t="str">
        <f aca="false">IF(A321&lt;=$B$5,IF(AND(D321=$D$2,D321&lt;&gt;""),A321,0),"")</f>
        <v/>
      </c>
      <c r="K321" s="58" t="str">
        <f aca="false">IF(A321&lt;=$B$5,IF(A321=0,1,0),"")</f>
        <v/>
      </c>
      <c r="L321" s="64"/>
      <c r="M321" s="65" t="str">
        <f aca="false">IF(A321&lt;=$B$5,IF(SUM($F$16:F320)&gt;0,SUMPRODUCT(((A321-$F$16:F320)^-$B$9)*($F$16:F320&gt;0)),0),"")</f>
        <v/>
      </c>
      <c r="N321" s="65" t="str">
        <f aca="false">IF(A321&lt;=$B$5,IF(SUM($G$16:G320)&gt;0,SUMPRODUCT(((A321-$G$16:G320)^-$B$9)*($G$16:G320&gt;0)),0),"")</f>
        <v/>
      </c>
      <c r="O321" s="61" t="str">
        <f aca="false">IF(A321&lt;=$B$5,($A321-$A$16)^-$B$9,"")</f>
        <v/>
      </c>
      <c r="P321" s="65" t="str">
        <f aca="false">IF(A321&lt;=$B$5,IF(SUM($I$16:I320)&lt;&gt;0,SUMPRODUCT(((A321-$I$16:I320)^-$B$9)*($I$16:I320&gt;0)),0),"")</f>
        <v/>
      </c>
      <c r="Q321" s="65" t="str">
        <f aca="false">IF(A321&lt;=$B$5,IF(SUM($J$16:J320)&gt;0,SUMPRODUCT(((A321-$J$16:J320)^-$B$9)*($J$16:J320&gt;0)),0),"")</f>
        <v/>
      </c>
      <c r="R321" s="61" t="str">
        <f aca="false">IF(A321&lt;=$B$5,($A321-$A$16)^-$B$9,"")</f>
        <v/>
      </c>
      <c r="S321" s="64"/>
      <c r="T321" s="65" t="str">
        <f aca="false">IF(A321&lt;=$B$5,IF(M321&lt;&gt;0,LN(M321)+AK321,$T$17),"")</f>
        <v/>
      </c>
      <c r="U321" s="66" t="str">
        <f aca="false">IF(A321&lt;=$B$5,IF(N321&lt;&gt;0,LN(N321)+AL321,$U$17),"")</f>
        <v/>
      </c>
      <c r="V321" s="61" t="str">
        <f aca="false">IF(A321&lt;=$B$5,IF(O321&lt;&gt;0,LN(O321)+AM321,$V$16),"")</f>
        <v/>
      </c>
      <c r="W321" s="66" t="str">
        <f aca="false">IF(A321&lt;=$B$5,IF(P321&lt;&gt;0,LN(P321)+AN321,$W$17),"")</f>
        <v/>
      </c>
      <c r="X321" s="66" t="str">
        <f aca="false">IF(A321&lt;=$B$5,IF(Q321&lt;&gt;0,LN(Q321)+AO321,$X$17),"")</f>
        <v/>
      </c>
      <c r="Y321" s="61" t="str">
        <f aca="false">IF(A321&lt;=$B$5,IF(R321&lt;&gt;0,LN(R321)+AP321,$Y$16),"")</f>
        <v/>
      </c>
      <c r="Z321" s="64"/>
      <c r="AA321" s="15" t="str">
        <f aca="false">IF(A321&lt;=$B$5,((EXP(T321/$B$8))/(EXP(T321/$B$8)+EXP(U321/$B$8)+EXP(V321/$B$8))),"")</f>
        <v/>
      </c>
      <c r="AB321" s="15" t="str">
        <f aca="false">IF(A321&lt;=$B$5,((EXP(U321/$B$8))/(EXP(T321/$B$8)+EXP(U321/$B$8)+EXP(V321/$B$8))),"")</f>
        <v/>
      </c>
      <c r="AC321" s="18" t="str">
        <f aca="false">IF(A321&lt;=$B$5,((EXP(V321/$B$8))/(EXP(T321/$B$8)+EXP(U321/$B$8)+EXP(V321/$B$8))),"")</f>
        <v/>
      </c>
      <c r="AD321" s="15" t="str">
        <f aca="false">IF(A321&lt;=$B$5,((EXP(W321/$B$8))/(EXP(W321/$B$8)+EXP(X321/$B$8)+EXP(Y321/$B$8))),"")</f>
        <v/>
      </c>
      <c r="AE321" s="15" t="str">
        <f aca="false">IF(A321&lt;=$B$5,((EXP(X321/$B$8))/(EXP(W321/$B$8)+EXP(X321/$B$8)+EXP(Y321/$B$8))),"")</f>
        <v/>
      </c>
      <c r="AF321" s="18" t="str">
        <f aca="false">IF(A321&lt;=$B$5,((EXP(Y321/$B$8))/(EXP(W321/$B$8)+EXP(X321/$B$8)+EXP(Y321/$B$8))),"")</f>
        <v/>
      </c>
      <c r="AG321" s="64"/>
      <c r="AH321" s="15" t="str">
        <f aca="false">IF(A321&lt;=$B$5,AA321*$B$1+AB321*$B$2+AC321*$B$6,"")</f>
        <v/>
      </c>
      <c r="AI321" s="15" t="str">
        <f aca="false">IF(A321&lt;=$B$5,AD321*$D$1+AE321*$D$2+AF321*$B$6,"")</f>
        <v/>
      </c>
      <c r="AJ321" s="64"/>
      <c r="AK321" s="15" t="str">
        <f aca="false">IF(A321&lt;=$B$5,$B$7*LN((1-AS321)/AS321),"")</f>
        <v/>
      </c>
      <c r="AL321" s="15" t="str">
        <f aca="false">IF(A321&lt;=$B$5,$B$7*LN((1-AT321)/AT321),"")</f>
        <v/>
      </c>
      <c r="AM321" s="15" t="str">
        <f aca="false">IF(A321&lt;=$B$5,$B$7*LN((1-AW321)/AW321),"")</f>
        <v/>
      </c>
      <c r="AN321" s="15" t="str">
        <f aca="false">IF(A321&lt;=$B$5,$B$7*LN((1-AU321)/AU321),"")</f>
        <v/>
      </c>
      <c r="AO321" s="15" t="str">
        <f aca="false">IF(A321&lt;=$B$5,$B$7*LN((1-AV321)/AV321),"")</f>
        <v/>
      </c>
      <c r="AP321" s="15" t="str">
        <f aca="false">IF(A321&lt;=$B$5,$B$7*LN((1-AX321)/AX321),"")</f>
        <v/>
      </c>
      <c r="AQ321" s="64"/>
      <c r="AR321" s="66"/>
      <c r="AS321" s="66"/>
      <c r="AT321" s="66"/>
      <c r="AU321" s="66"/>
      <c r="AV321" s="66"/>
      <c r="AW321" s="66"/>
      <c r="AX321" s="66"/>
      <c r="AY321" s="64"/>
    </row>
    <row r="322" customFormat="false" ht="15" hidden="false" customHeight="false" outlineLevel="0" collapsed="false">
      <c r="A322" s="63" t="n">
        <f aca="false">1+A321</f>
        <v>306</v>
      </c>
      <c r="B322" s="63" t="str">
        <f aca="false">IF(A322&lt;=$B$5,IF(AH322&gt;AI322,1,2),"")</f>
        <v/>
      </c>
      <c r="C322" s="23" t="str">
        <f aca="false">IF(AND(B322=1,AR322&lt;=$B$3,A322&lt;=$B$5),$B$1,IF(AND(B322=1,AR322&gt;$B$3,A322&lt;=$B$5),$B$2,""))</f>
        <v/>
      </c>
      <c r="D322" s="23" t="str">
        <f aca="false">IF(AND(B322=2,AR322&lt;=$D$3,A322&lt;=$B$5),$D$1,IF(AND(B322=2,AR322&gt;$D$3,A322&lt;=$B$5),$D$2,""))</f>
        <v/>
      </c>
      <c r="E322" s="64"/>
      <c r="F322" s="23" t="str">
        <f aca="false">IF(A322&lt;=$B$5,IF(AND(C322=$B$1,C322&lt;&gt;""),A322,0),"")</f>
        <v/>
      </c>
      <c r="G322" s="23" t="str">
        <f aca="false">IF(A322&lt;=$B$5,IF(AND(C322=$B$2,C322&lt;&gt;""),A322,0),"")</f>
        <v/>
      </c>
      <c r="H322" s="58" t="str">
        <f aca="false">IF(A322&lt;=$B$5,IF(A322=0,1,0),"")</f>
        <v/>
      </c>
      <c r="I322" s="59" t="str">
        <f aca="false">IF(A322&lt;=$B$5,IF(AND(D322=$D$1,D322&lt;&gt;""),A322,0),"")</f>
        <v/>
      </c>
      <c r="J322" s="59" t="str">
        <f aca="false">IF(A322&lt;=$B$5,IF(AND(D322=$D$2,D322&lt;&gt;""),A322,0),"")</f>
        <v/>
      </c>
      <c r="K322" s="58" t="str">
        <f aca="false">IF(A322&lt;=$B$5,IF(A322=0,1,0),"")</f>
        <v/>
      </c>
      <c r="L322" s="64"/>
      <c r="M322" s="65" t="str">
        <f aca="false">IF(A322&lt;=$B$5,IF(SUM($F$16:F321)&gt;0,SUMPRODUCT(((A322-$F$16:F321)^-$B$9)*($F$16:F321&gt;0)),0),"")</f>
        <v/>
      </c>
      <c r="N322" s="65" t="str">
        <f aca="false">IF(A322&lt;=$B$5,IF(SUM($G$16:G321)&gt;0,SUMPRODUCT(((A322-$G$16:G321)^-$B$9)*($G$16:G321&gt;0)),0),"")</f>
        <v/>
      </c>
      <c r="O322" s="61" t="str">
        <f aca="false">IF(A322&lt;=$B$5,($A322-$A$16)^-$B$9,"")</f>
        <v/>
      </c>
      <c r="P322" s="65" t="str">
        <f aca="false">IF(A322&lt;=$B$5,IF(SUM($I$16:I321)&lt;&gt;0,SUMPRODUCT(((A322-$I$16:I321)^-$B$9)*($I$16:I321&gt;0)),0),"")</f>
        <v/>
      </c>
      <c r="Q322" s="65" t="str">
        <f aca="false">IF(A322&lt;=$B$5,IF(SUM($J$16:J321)&gt;0,SUMPRODUCT(((A322-$J$16:J321)^-$B$9)*($J$16:J321&gt;0)),0),"")</f>
        <v/>
      </c>
      <c r="R322" s="61" t="str">
        <f aca="false">IF(A322&lt;=$B$5,($A322-$A$16)^-$B$9,"")</f>
        <v/>
      </c>
      <c r="S322" s="64"/>
      <c r="T322" s="65" t="str">
        <f aca="false">IF(A322&lt;=$B$5,IF(M322&lt;&gt;0,LN(M322)+AK322,$T$17),"")</f>
        <v/>
      </c>
      <c r="U322" s="66" t="str">
        <f aca="false">IF(A322&lt;=$B$5,IF(N322&lt;&gt;0,LN(N322)+AL322,$U$17),"")</f>
        <v/>
      </c>
      <c r="V322" s="61" t="str">
        <f aca="false">IF(A322&lt;=$B$5,IF(O322&lt;&gt;0,LN(O322)+AM322,$V$16),"")</f>
        <v/>
      </c>
      <c r="W322" s="66" t="str">
        <f aca="false">IF(A322&lt;=$B$5,IF(P322&lt;&gt;0,LN(P322)+AN322,$W$17),"")</f>
        <v/>
      </c>
      <c r="X322" s="66" t="str">
        <f aca="false">IF(A322&lt;=$B$5,IF(Q322&lt;&gt;0,LN(Q322)+AO322,$X$17),"")</f>
        <v/>
      </c>
      <c r="Y322" s="61" t="str">
        <f aca="false">IF(A322&lt;=$B$5,IF(R322&lt;&gt;0,LN(R322)+AP322,$Y$16),"")</f>
        <v/>
      </c>
      <c r="Z322" s="64"/>
      <c r="AA322" s="15" t="str">
        <f aca="false">IF(A322&lt;=$B$5,((EXP(T322/$B$8))/(EXP(T322/$B$8)+EXP(U322/$B$8)+EXP(V322/$B$8))),"")</f>
        <v/>
      </c>
      <c r="AB322" s="15" t="str">
        <f aca="false">IF(A322&lt;=$B$5,((EXP(U322/$B$8))/(EXP(T322/$B$8)+EXP(U322/$B$8)+EXP(V322/$B$8))),"")</f>
        <v/>
      </c>
      <c r="AC322" s="18" t="str">
        <f aca="false">IF(A322&lt;=$B$5,((EXP(V322/$B$8))/(EXP(T322/$B$8)+EXP(U322/$B$8)+EXP(V322/$B$8))),"")</f>
        <v/>
      </c>
      <c r="AD322" s="15" t="str">
        <f aca="false">IF(A322&lt;=$B$5,((EXP(W322/$B$8))/(EXP(W322/$B$8)+EXP(X322/$B$8)+EXP(Y322/$B$8))),"")</f>
        <v/>
      </c>
      <c r="AE322" s="15" t="str">
        <f aca="false">IF(A322&lt;=$B$5,((EXP(X322/$B$8))/(EXP(W322/$B$8)+EXP(X322/$B$8)+EXP(Y322/$B$8))),"")</f>
        <v/>
      </c>
      <c r="AF322" s="18" t="str">
        <f aca="false">IF(A322&lt;=$B$5,((EXP(Y322/$B$8))/(EXP(W322/$B$8)+EXP(X322/$B$8)+EXP(Y322/$B$8))),"")</f>
        <v/>
      </c>
      <c r="AG322" s="64"/>
      <c r="AH322" s="15" t="str">
        <f aca="false">IF(A322&lt;=$B$5,AA322*$B$1+AB322*$B$2+AC322*$B$6,"")</f>
        <v/>
      </c>
      <c r="AI322" s="15" t="str">
        <f aca="false">IF(A322&lt;=$B$5,AD322*$D$1+AE322*$D$2+AF322*$B$6,"")</f>
        <v/>
      </c>
      <c r="AJ322" s="64"/>
      <c r="AK322" s="15" t="str">
        <f aca="false">IF(A322&lt;=$B$5,$B$7*LN((1-AS322)/AS322),"")</f>
        <v/>
      </c>
      <c r="AL322" s="15" t="str">
        <f aca="false">IF(A322&lt;=$B$5,$B$7*LN((1-AT322)/AT322),"")</f>
        <v/>
      </c>
      <c r="AM322" s="15" t="str">
        <f aca="false">IF(A322&lt;=$B$5,$B$7*LN((1-AW322)/AW322),"")</f>
        <v/>
      </c>
      <c r="AN322" s="15" t="str">
        <f aca="false">IF(A322&lt;=$B$5,$B$7*LN((1-AU322)/AU322),"")</f>
        <v/>
      </c>
      <c r="AO322" s="15" t="str">
        <f aca="false">IF(A322&lt;=$B$5,$B$7*LN((1-AV322)/AV322),"")</f>
        <v/>
      </c>
      <c r="AP322" s="15" t="str">
        <f aca="false">IF(A322&lt;=$B$5,$B$7*LN((1-AX322)/AX322),"")</f>
        <v/>
      </c>
      <c r="AQ322" s="64"/>
      <c r="AR322" s="66"/>
      <c r="AS322" s="66"/>
      <c r="AT322" s="66"/>
      <c r="AU322" s="66"/>
      <c r="AV322" s="66"/>
      <c r="AW322" s="66"/>
      <c r="AX322" s="66"/>
      <c r="AY322" s="64"/>
    </row>
    <row r="323" customFormat="false" ht="15" hidden="false" customHeight="false" outlineLevel="0" collapsed="false">
      <c r="A323" s="63" t="n">
        <f aca="false">1+A322</f>
        <v>307</v>
      </c>
      <c r="B323" s="63" t="str">
        <f aca="false">IF(A323&lt;=$B$5,IF(AH323&gt;AI323,1,2),"")</f>
        <v/>
      </c>
      <c r="C323" s="23" t="str">
        <f aca="false">IF(AND(B323=1,AR323&lt;=$B$3,A323&lt;=$B$5),$B$1,IF(AND(B323=1,AR323&gt;$B$3,A323&lt;=$B$5),$B$2,""))</f>
        <v/>
      </c>
      <c r="D323" s="23" t="str">
        <f aca="false">IF(AND(B323=2,AR323&lt;=$D$3,A323&lt;=$B$5),$D$1,IF(AND(B323=2,AR323&gt;$D$3,A323&lt;=$B$5),$D$2,""))</f>
        <v/>
      </c>
      <c r="E323" s="64"/>
      <c r="F323" s="23" t="str">
        <f aca="false">IF(A323&lt;=$B$5,IF(AND(C323=$B$1,C323&lt;&gt;""),A323,0),"")</f>
        <v/>
      </c>
      <c r="G323" s="23" t="str">
        <f aca="false">IF(A323&lt;=$B$5,IF(AND(C323=$B$2,C323&lt;&gt;""),A323,0),"")</f>
        <v/>
      </c>
      <c r="H323" s="58" t="str">
        <f aca="false">IF(A323&lt;=$B$5,IF(A323=0,1,0),"")</f>
        <v/>
      </c>
      <c r="I323" s="59" t="str">
        <f aca="false">IF(A323&lt;=$B$5,IF(AND(D323=$D$1,D323&lt;&gt;""),A323,0),"")</f>
        <v/>
      </c>
      <c r="J323" s="59" t="str">
        <f aca="false">IF(A323&lt;=$B$5,IF(AND(D323=$D$2,D323&lt;&gt;""),A323,0),"")</f>
        <v/>
      </c>
      <c r="K323" s="58" t="str">
        <f aca="false">IF(A323&lt;=$B$5,IF(A323=0,1,0),"")</f>
        <v/>
      </c>
      <c r="L323" s="64"/>
      <c r="M323" s="65" t="str">
        <f aca="false">IF(A323&lt;=$B$5,IF(SUM($F$16:F322)&gt;0,SUMPRODUCT(((A323-$F$16:F322)^-$B$9)*($F$16:F322&gt;0)),0),"")</f>
        <v/>
      </c>
      <c r="N323" s="65" t="str">
        <f aca="false">IF(A323&lt;=$B$5,IF(SUM($G$16:G322)&gt;0,SUMPRODUCT(((A323-$G$16:G322)^-$B$9)*($G$16:G322&gt;0)),0),"")</f>
        <v/>
      </c>
      <c r="O323" s="61" t="str">
        <f aca="false">IF(A323&lt;=$B$5,($A323-$A$16)^-$B$9,"")</f>
        <v/>
      </c>
      <c r="P323" s="65" t="str">
        <f aca="false">IF(A323&lt;=$B$5,IF(SUM($I$16:I322)&lt;&gt;0,SUMPRODUCT(((A323-$I$16:I322)^-$B$9)*($I$16:I322&gt;0)),0),"")</f>
        <v/>
      </c>
      <c r="Q323" s="65" t="str">
        <f aca="false">IF(A323&lt;=$B$5,IF(SUM($J$16:J322)&gt;0,SUMPRODUCT(((A323-$J$16:J322)^-$B$9)*($J$16:J322&gt;0)),0),"")</f>
        <v/>
      </c>
      <c r="R323" s="61" t="str">
        <f aca="false">IF(A323&lt;=$B$5,($A323-$A$16)^-$B$9,"")</f>
        <v/>
      </c>
      <c r="S323" s="64"/>
      <c r="T323" s="65" t="str">
        <f aca="false">IF(A323&lt;=$B$5,IF(M323&lt;&gt;0,LN(M323)+AK323,$T$17),"")</f>
        <v/>
      </c>
      <c r="U323" s="66" t="str">
        <f aca="false">IF(A323&lt;=$B$5,IF(N323&lt;&gt;0,LN(N323)+AL323,$U$17),"")</f>
        <v/>
      </c>
      <c r="V323" s="61" t="str">
        <f aca="false">IF(A323&lt;=$B$5,IF(O323&lt;&gt;0,LN(O323)+AM323,$V$16),"")</f>
        <v/>
      </c>
      <c r="W323" s="66" t="str">
        <f aca="false">IF(A323&lt;=$B$5,IF(P323&lt;&gt;0,LN(P323)+AN323,$W$17),"")</f>
        <v/>
      </c>
      <c r="X323" s="66" t="str">
        <f aca="false">IF(A323&lt;=$B$5,IF(Q323&lt;&gt;0,LN(Q323)+AO323,$X$17),"")</f>
        <v/>
      </c>
      <c r="Y323" s="61" t="str">
        <f aca="false">IF(A323&lt;=$B$5,IF(R323&lt;&gt;0,LN(R323)+AP323,$Y$16),"")</f>
        <v/>
      </c>
      <c r="Z323" s="64"/>
      <c r="AA323" s="15" t="str">
        <f aca="false">IF(A323&lt;=$B$5,((EXP(T323/$B$8))/(EXP(T323/$B$8)+EXP(U323/$B$8)+EXP(V323/$B$8))),"")</f>
        <v/>
      </c>
      <c r="AB323" s="15" t="str">
        <f aca="false">IF(A323&lt;=$B$5,((EXP(U323/$B$8))/(EXP(T323/$B$8)+EXP(U323/$B$8)+EXP(V323/$B$8))),"")</f>
        <v/>
      </c>
      <c r="AC323" s="18" t="str">
        <f aca="false">IF(A323&lt;=$B$5,((EXP(V323/$B$8))/(EXP(T323/$B$8)+EXP(U323/$B$8)+EXP(V323/$B$8))),"")</f>
        <v/>
      </c>
      <c r="AD323" s="15" t="str">
        <f aca="false">IF(A323&lt;=$B$5,((EXP(W323/$B$8))/(EXP(W323/$B$8)+EXP(X323/$B$8)+EXP(Y323/$B$8))),"")</f>
        <v/>
      </c>
      <c r="AE323" s="15" t="str">
        <f aca="false">IF(A323&lt;=$B$5,((EXP(X323/$B$8))/(EXP(W323/$B$8)+EXP(X323/$B$8)+EXP(Y323/$B$8))),"")</f>
        <v/>
      </c>
      <c r="AF323" s="18" t="str">
        <f aca="false">IF(A323&lt;=$B$5,((EXP(Y323/$B$8))/(EXP(W323/$B$8)+EXP(X323/$B$8)+EXP(Y323/$B$8))),"")</f>
        <v/>
      </c>
      <c r="AG323" s="64"/>
      <c r="AH323" s="15" t="str">
        <f aca="false">IF(A323&lt;=$B$5,AA323*$B$1+AB323*$B$2+AC323*$B$6,"")</f>
        <v/>
      </c>
      <c r="AI323" s="15" t="str">
        <f aca="false">IF(A323&lt;=$B$5,AD323*$D$1+AE323*$D$2+AF323*$B$6,"")</f>
        <v/>
      </c>
      <c r="AJ323" s="64"/>
      <c r="AK323" s="15" t="str">
        <f aca="false">IF(A323&lt;=$B$5,$B$7*LN((1-AS323)/AS323),"")</f>
        <v/>
      </c>
      <c r="AL323" s="15" t="str">
        <f aca="false">IF(A323&lt;=$B$5,$B$7*LN((1-AT323)/AT323),"")</f>
        <v/>
      </c>
      <c r="AM323" s="15" t="str">
        <f aca="false">IF(A323&lt;=$B$5,$B$7*LN((1-AW323)/AW323),"")</f>
        <v/>
      </c>
      <c r="AN323" s="15" t="str">
        <f aca="false">IF(A323&lt;=$B$5,$B$7*LN((1-AU323)/AU323),"")</f>
        <v/>
      </c>
      <c r="AO323" s="15" t="str">
        <f aca="false">IF(A323&lt;=$B$5,$B$7*LN((1-AV323)/AV323),"")</f>
        <v/>
      </c>
      <c r="AP323" s="15" t="str">
        <f aca="false">IF(A323&lt;=$B$5,$B$7*LN((1-AX323)/AX323),"")</f>
        <v/>
      </c>
      <c r="AQ323" s="64"/>
      <c r="AR323" s="66"/>
      <c r="AS323" s="66"/>
      <c r="AT323" s="66"/>
      <c r="AU323" s="66"/>
      <c r="AV323" s="66"/>
      <c r="AW323" s="66"/>
      <c r="AX323" s="66"/>
      <c r="AY323" s="64"/>
    </row>
    <row r="324" customFormat="false" ht="15" hidden="false" customHeight="false" outlineLevel="0" collapsed="false">
      <c r="A324" s="63" t="n">
        <f aca="false">1+A323</f>
        <v>308</v>
      </c>
      <c r="B324" s="63" t="str">
        <f aca="false">IF(A324&lt;=$B$5,IF(AH324&gt;AI324,1,2),"")</f>
        <v/>
      </c>
      <c r="C324" s="23" t="str">
        <f aca="false">IF(AND(B324=1,AR324&lt;=$B$3,A324&lt;=$B$5),$B$1,IF(AND(B324=1,AR324&gt;$B$3,A324&lt;=$B$5),$B$2,""))</f>
        <v/>
      </c>
      <c r="D324" s="23" t="str">
        <f aca="false">IF(AND(B324=2,AR324&lt;=$D$3,A324&lt;=$B$5),$D$1,IF(AND(B324=2,AR324&gt;$D$3,A324&lt;=$B$5),$D$2,""))</f>
        <v/>
      </c>
      <c r="E324" s="64"/>
      <c r="F324" s="23" t="str">
        <f aca="false">IF(A324&lt;=$B$5,IF(AND(C324=$B$1,C324&lt;&gt;""),A324,0),"")</f>
        <v/>
      </c>
      <c r="G324" s="23" t="str">
        <f aca="false">IF(A324&lt;=$B$5,IF(AND(C324=$B$2,C324&lt;&gt;""),A324,0),"")</f>
        <v/>
      </c>
      <c r="H324" s="58" t="str">
        <f aca="false">IF(A324&lt;=$B$5,IF(A324=0,1,0),"")</f>
        <v/>
      </c>
      <c r="I324" s="59" t="str">
        <f aca="false">IF(A324&lt;=$B$5,IF(AND(D324=$D$1,D324&lt;&gt;""),A324,0),"")</f>
        <v/>
      </c>
      <c r="J324" s="59" t="str">
        <f aca="false">IF(A324&lt;=$B$5,IF(AND(D324=$D$2,D324&lt;&gt;""),A324,0),"")</f>
        <v/>
      </c>
      <c r="K324" s="58" t="str">
        <f aca="false">IF(A324&lt;=$B$5,IF(A324=0,1,0),"")</f>
        <v/>
      </c>
      <c r="L324" s="64"/>
      <c r="M324" s="65" t="str">
        <f aca="false">IF(A324&lt;=$B$5,IF(SUM($F$16:F323)&gt;0,SUMPRODUCT(((A324-$F$16:F323)^-$B$9)*($F$16:F323&gt;0)),0),"")</f>
        <v/>
      </c>
      <c r="N324" s="65" t="str">
        <f aca="false">IF(A324&lt;=$B$5,IF(SUM($G$16:G323)&gt;0,SUMPRODUCT(((A324-$G$16:G323)^-$B$9)*($G$16:G323&gt;0)),0),"")</f>
        <v/>
      </c>
      <c r="O324" s="61" t="str">
        <f aca="false">IF(A324&lt;=$B$5,($A324-$A$16)^-$B$9,"")</f>
        <v/>
      </c>
      <c r="P324" s="65" t="str">
        <f aca="false">IF(A324&lt;=$B$5,IF(SUM($I$16:I323)&lt;&gt;0,SUMPRODUCT(((A324-$I$16:I323)^-$B$9)*($I$16:I323&gt;0)),0),"")</f>
        <v/>
      </c>
      <c r="Q324" s="65" t="str">
        <f aca="false">IF(A324&lt;=$B$5,IF(SUM($J$16:J323)&gt;0,SUMPRODUCT(((A324-$J$16:J323)^-$B$9)*($J$16:J323&gt;0)),0),"")</f>
        <v/>
      </c>
      <c r="R324" s="61" t="str">
        <f aca="false">IF(A324&lt;=$B$5,($A324-$A$16)^-$B$9,"")</f>
        <v/>
      </c>
      <c r="S324" s="64"/>
      <c r="T324" s="65" t="str">
        <f aca="false">IF(A324&lt;=$B$5,IF(M324&lt;&gt;0,LN(M324)+AK324,$T$17),"")</f>
        <v/>
      </c>
      <c r="U324" s="66" t="str">
        <f aca="false">IF(A324&lt;=$B$5,IF(N324&lt;&gt;0,LN(N324)+AL324,$U$17),"")</f>
        <v/>
      </c>
      <c r="V324" s="61" t="str">
        <f aca="false">IF(A324&lt;=$B$5,IF(O324&lt;&gt;0,LN(O324)+AM324,$V$16),"")</f>
        <v/>
      </c>
      <c r="W324" s="66" t="str">
        <f aca="false">IF(A324&lt;=$B$5,IF(P324&lt;&gt;0,LN(P324)+AN324,$W$17),"")</f>
        <v/>
      </c>
      <c r="X324" s="66" t="str">
        <f aca="false">IF(A324&lt;=$B$5,IF(Q324&lt;&gt;0,LN(Q324)+AO324,$X$17),"")</f>
        <v/>
      </c>
      <c r="Y324" s="61" t="str">
        <f aca="false">IF(A324&lt;=$B$5,IF(R324&lt;&gt;0,LN(R324)+AP324,$Y$16),"")</f>
        <v/>
      </c>
      <c r="Z324" s="64"/>
      <c r="AA324" s="15" t="str">
        <f aca="false">IF(A324&lt;=$B$5,((EXP(T324/$B$8))/(EXP(T324/$B$8)+EXP(U324/$B$8)+EXP(V324/$B$8))),"")</f>
        <v/>
      </c>
      <c r="AB324" s="15" t="str">
        <f aca="false">IF(A324&lt;=$B$5,((EXP(U324/$B$8))/(EXP(T324/$B$8)+EXP(U324/$B$8)+EXP(V324/$B$8))),"")</f>
        <v/>
      </c>
      <c r="AC324" s="18" t="str">
        <f aca="false">IF(A324&lt;=$B$5,((EXP(V324/$B$8))/(EXP(T324/$B$8)+EXP(U324/$B$8)+EXP(V324/$B$8))),"")</f>
        <v/>
      </c>
      <c r="AD324" s="15" t="str">
        <f aca="false">IF(A324&lt;=$B$5,((EXP(W324/$B$8))/(EXP(W324/$B$8)+EXP(X324/$B$8)+EXP(Y324/$B$8))),"")</f>
        <v/>
      </c>
      <c r="AE324" s="15" t="str">
        <f aca="false">IF(A324&lt;=$B$5,((EXP(X324/$B$8))/(EXP(W324/$B$8)+EXP(X324/$B$8)+EXP(Y324/$B$8))),"")</f>
        <v/>
      </c>
      <c r="AF324" s="18" t="str">
        <f aca="false">IF(A324&lt;=$B$5,((EXP(Y324/$B$8))/(EXP(W324/$B$8)+EXP(X324/$B$8)+EXP(Y324/$B$8))),"")</f>
        <v/>
      </c>
      <c r="AG324" s="64"/>
      <c r="AH324" s="15" t="str">
        <f aca="false">IF(A324&lt;=$B$5,AA324*$B$1+AB324*$B$2+AC324*$B$6,"")</f>
        <v/>
      </c>
      <c r="AI324" s="15" t="str">
        <f aca="false">IF(A324&lt;=$B$5,AD324*$D$1+AE324*$D$2+AF324*$B$6,"")</f>
        <v/>
      </c>
      <c r="AJ324" s="64"/>
      <c r="AK324" s="15" t="str">
        <f aca="false">IF(A324&lt;=$B$5,$B$7*LN((1-AS324)/AS324),"")</f>
        <v/>
      </c>
      <c r="AL324" s="15" t="str">
        <f aca="false">IF(A324&lt;=$B$5,$B$7*LN((1-AT324)/AT324),"")</f>
        <v/>
      </c>
      <c r="AM324" s="15" t="str">
        <f aca="false">IF(A324&lt;=$B$5,$B$7*LN((1-AW324)/AW324),"")</f>
        <v/>
      </c>
      <c r="AN324" s="15" t="str">
        <f aca="false">IF(A324&lt;=$B$5,$B$7*LN((1-AU324)/AU324),"")</f>
        <v/>
      </c>
      <c r="AO324" s="15" t="str">
        <f aca="false">IF(A324&lt;=$B$5,$B$7*LN((1-AV324)/AV324),"")</f>
        <v/>
      </c>
      <c r="AP324" s="15" t="str">
        <f aca="false">IF(A324&lt;=$B$5,$B$7*LN((1-AX324)/AX324),"")</f>
        <v/>
      </c>
      <c r="AQ324" s="64"/>
      <c r="AR324" s="66"/>
      <c r="AS324" s="66"/>
      <c r="AT324" s="66"/>
      <c r="AU324" s="66"/>
      <c r="AV324" s="66"/>
      <c r="AW324" s="66"/>
      <c r="AX324" s="66"/>
      <c r="AY324" s="64"/>
    </row>
    <row r="325" customFormat="false" ht="15" hidden="false" customHeight="false" outlineLevel="0" collapsed="false">
      <c r="A325" s="63" t="n">
        <f aca="false">1+A324</f>
        <v>309</v>
      </c>
      <c r="B325" s="63" t="str">
        <f aca="false">IF(A325&lt;=$B$5,IF(AH325&gt;AI325,1,2),"")</f>
        <v/>
      </c>
      <c r="C325" s="23" t="str">
        <f aca="false">IF(AND(B325=1,AR325&lt;=$B$3,A325&lt;=$B$5),$B$1,IF(AND(B325=1,AR325&gt;$B$3,A325&lt;=$B$5),$B$2,""))</f>
        <v/>
      </c>
      <c r="D325" s="23" t="str">
        <f aca="false">IF(AND(B325=2,AR325&lt;=$D$3,A325&lt;=$B$5),$D$1,IF(AND(B325=2,AR325&gt;$D$3,A325&lt;=$B$5),$D$2,""))</f>
        <v/>
      </c>
      <c r="E325" s="64"/>
      <c r="F325" s="23" t="str">
        <f aca="false">IF(A325&lt;=$B$5,IF(AND(C325=$B$1,C325&lt;&gt;""),A325,0),"")</f>
        <v/>
      </c>
      <c r="G325" s="23" t="str">
        <f aca="false">IF(A325&lt;=$B$5,IF(AND(C325=$B$2,C325&lt;&gt;""),A325,0),"")</f>
        <v/>
      </c>
      <c r="H325" s="58" t="str">
        <f aca="false">IF(A325&lt;=$B$5,IF(A325=0,1,0),"")</f>
        <v/>
      </c>
      <c r="I325" s="59" t="str">
        <f aca="false">IF(A325&lt;=$B$5,IF(AND(D325=$D$1,D325&lt;&gt;""),A325,0),"")</f>
        <v/>
      </c>
      <c r="J325" s="59" t="str">
        <f aca="false">IF(A325&lt;=$B$5,IF(AND(D325=$D$2,D325&lt;&gt;""),A325,0),"")</f>
        <v/>
      </c>
      <c r="K325" s="58" t="str">
        <f aca="false">IF(A325&lt;=$B$5,IF(A325=0,1,0),"")</f>
        <v/>
      </c>
      <c r="L325" s="64"/>
      <c r="M325" s="65" t="str">
        <f aca="false">IF(A325&lt;=$B$5,IF(SUM($F$16:F324)&gt;0,SUMPRODUCT(((A325-$F$16:F324)^-$B$9)*($F$16:F324&gt;0)),0),"")</f>
        <v/>
      </c>
      <c r="N325" s="65" t="str">
        <f aca="false">IF(A325&lt;=$B$5,IF(SUM($G$16:G324)&gt;0,SUMPRODUCT(((A325-$G$16:G324)^-$B$9)*($G$16:G324&gt;0)),0),"")</f>
        <v/>
      </c>
      <c r="O325" s="61" t="str">
        <f aca="false">IF(A325&lt;=$B$5,($A325-$A$16)^-$B$9,"")</f>
        <v/>
      </c>
      <c r="P325" s="65" t="str">
        <f aca="false">IF(A325&lt;=$B$5,IF(SUM($I$16:I324)&lt;&gt;0,SUMPRODUCT(((A325-$I$16:I324)^-$B$9)*($I$16:I324&gt;0)),0),"")</f>
        <v/>
      </c>
      <c r="Q325" s="65" t="str">
        <f aca="false">IF(A325&lt;=$B$5,IF(SUM($J$16:J324)&gt;0,SUMPRODUCT(((A325-$J$16:J324)^-$B$9)*($J$16:J324&gt;0)),0),"")</f>
        <v/>
      </c>
      <c r="R325" s="61" t="str">
        <f aca="false">IF(A325&lt;=$B$5,($A325-$A$16)^-$B$9,"")</f>
        <v/>
      </c>
      <c r="S325" s="64"/>
      <c r="T325" s="65" t="str">
        <f aca="false">IF(A325&lt;=$B$5,IF(M325&lt;&gt;0,LN(M325)+AK325,$T$17),"")</f>
        <v/>
      </c>
      <c r="U325" s="66" t="str">
        <f aca="false">IF(A325&lt;=$B$5,IF(N325&lt;&gt;0,LN(N325)+AL325,$U$17),"")</f>
        <v/>
      </c>
      <c r="V325" s="61" t="str">
        <f aca="false">IF(A325&lt;=$B$5,IF(O325&lt;&gt;0,LN(O325)+AM325,$V$16),"")</f>
        <v/>
      </c>
      <c r="W325" s="66" t="str">
        <f aca="false">IF(A325&lt;=$B$5,IF(P325&lt;&gt;0,LN(P325)+AN325,$W$17),"")</f>
        <v/>
      </c>
      <c r="X325" s="66" t="str">
        <f aca="false">IF(A325&lt;=$B$5,IF(Q325&lt;&gt;0,LN(Q325)+AO325,$X$17),"")</f>
        <v/>
      </c>
      <c r="Y325" s="61" t="str">
        <f aca="false">IF(A325&lt;=$B$5,IF(R325&lt;&gt;0,LN(R325)+AP325,$Y$16),"")</f>
        <v/>
      </c>
      <c r="Z325" s="64"/>
      <c r="AA325" s="15" t="str">
        <f aca="false">IF(A325&lt;=$B$5,((EXP(T325/$B$8))/(EXP(T325/$B$8)+EXP(U325/$B$8)+EXP(V325/$B$8))),"")</f>
        <v/>
      </c>
      <c r="AB325" s="15" t="str">
        <f aca="false">IF(A325&lt;=$B$5,((EXP(U325/$B$8))/(EXP(T325/$B$8)+EXP(U325/$B$8)+EXP(V325/$B$8))),"")</f>
        <v/>
      </c>
      <c r="AC325" s="18" t="str">
        <f aca="false">IF(A325&lt;=$B$5,((EXP(V325/$B$8))/(EXP(T325/$B$8)+EXP(U325/$B$8)+EXP(V325/$B$8))),"")</f>
        <v/>
      </c>
      <c r="AD325" s="15" t="str">
        <f aca="false">IF(A325&lt;=$B$5,((EXP(W325/$B$8))/(EXP(W325/$B$8)+EXP(X325/$B$8)+EXP(Y325/$B$8))),"")</f>
        <v/>
      </c>
      <c r="AE325" s="15" t="str">
        <f aca="false">IF(A325&lt;=$B$5,((EXP(X325/$B$8))/(EXP(W325/$B$8)+EXP(X325/$B$8)+EXP(Y325/$B$8))),"")</f>
        <v/>
      </c>
      <c r="AF325" s="18" t="str">
        <f aca="false">IF(A325&lt;=$B$5,((EXP(Y325/$B$8))/(EXP(W325/$B$8)+EXP(X325/$B$8)+EXP(Y325/$B$8))),"")</f>
        <v/>
      </c>
      <c r="AG325" s="64"/>
      <c r="AH325" s="15" t="str">
        <f aca="false">IF(A325&lt;=$B$5,AA325*$B$1+AB325*$B$2+AC325*$B$6,"")</f>
        <v/>
      </c>
      <c r="AI325" s="15" t="str">
        <f aca="false">IF(A325&lt;=$B$5,AD325*$D$1+AE325*$D$2+AF325*$B$6,"")</f>
        <v/>
      </c>
      <c r="AJ325" s="64"/>
      <c r="AK325" s="15" t="str">
        <f aca="false">IF(A325&lt;=$B$5,$B$7*LN((1-AS325)/AS325),"")</f>
        <v/>
      </c>
      <c r="AL325" s="15" t="str">
        <f aca="false">IF(A325&lt;=$B$5,$B$7*LN((1-AT325)/AT325),"")</f>
        <v/>
      </c>
      <c r="AM325" s="15" t="str">
        <f aca="false">IF(A325&lt;=$B$5,$B$7*LN((1-AW325)/AW325),"")</f>
        <v/>
      </c>
      <c r="AN325" s="15" t="str">
        <f aca="false">IF(A325&lt;=$B$5,$B$7*LN((1-AU325)/AU325),"")</f>
        <v/>
      </c>
      <c r="AO325" s="15" t="str">
        <f aca="false">IF(A325&lt;=$B$5,$B$7*LN((1-AV325)/AV325),"")</f>
        <v/>
      </c>
      <c r="AP325" s="15" t="str">
        <f aca="false">IF(A325&lt;=$B$5,$B$7*LN((1-AX325)/AX325),"")</f>
        <v/>
      </c>
      <c r="AQ325" s="64"/>
      <c r="AR325" s="66"/>
      <c r="AS325" s="66"/>
      <c r="AT325" s="66"/>
      <c r="AU325" s="66"/>
      <c r="AV325" s="66"/>
      <c r="AW325" s="66"/>
      <c r="AX325" s="66"/>
      <c r="AY325" s="64"/>
    </row>
    <row r="326" customFormat="false" ht="15" hidden="false" customHeight="false" outlineLevel="0" collapsed="false">
      <c r="A326" s="63" t="n">
        <f aca="false">1+A325</f>
        <v>310</v>
      </c>
      <c r="B326" s="63" t="str">
        <f aca="false">IF(A326&lt;=$B$5,IF(AH326&gt;AI326,1,2),"")</f>
        <v/>
      </c>
      <c r="C326" s="23" t="str">
        <f aca="false">IF(AND(B326=1,AR326&lt;=$B$3,A326&lt;=$B$5),$B$1,IF(AND(B326=1,AR326&gt;$B$3,A326&lt;=$B$5),$B$2,""))</f>
        <v/>
      </c>
      <c r="D326" s="23" t="str">
        <f aca="false">IF(AND(B326=2,AR326&lt;=$D$3,A326&lt;=$B$5),$D$1,IF(AND(B326=2,AR326&gt;$D$3,A326&lt;=$B$5),$D$2,""))</f>
        <v/>
      </c>
      <c r="E326" s="64"/>
      <c r="F326" s="23" t="str">
        <f aca="false">IF(A326&lt;=$B$5,IF(AND(C326=$B$1,C326&lt;&gt;""),A326,0),"")</f>
        <v/>
      </c>
      <c r="G326" s="23" t="str">
        <f aca="false">IF(A326&lt;=$B$5,IF(AND(C326=$B$2,C326&lt;&gt;""),A326,0),"")</f>
        <v/>
      </c>
      <c r="H326" s="58" t="str">
        <f aca="false">IF(A326&lt;=$B$5,IF(A326=0,1,0),"")</f>
        <v/>
      </c>
      <c r="I326" s="59" t="str">
        <f aca="false">IF(A326&lt;=$B$5,IF(AND(D326=$D$1,D326&lt;&gt;""),A326,0),"")</f>
        <v/>
      </c>
      <c r="J326" s="59" t="str">
        <f aca="false">IF(A326&lt;=$B$5,IF(AND(D326=$D$2,D326&lt;&gt;""),A326,0),"")</f>
        <v/>
      </c>
      <c r="K326" s="58" t="str">
        <f aca="false">IF(A326&lt;=$B$5,IF(A326=0,1,0),"")</f>
        <v/>
      </c>
      <c r="L326" s="64"/>
      <c r="M326" s="65" t="str">
        <f aca="false">IF(A326&lt;=$B$5,IF(SUM($F$16:F325)&gt;0,SUMPRODUCT(((A326-$F$16:F325)^-$B$9)*($F$16:F325&gt;0)),0),"")</f>
        <v/>
      </c>
      <c r="N326" s="65" t="str">
        <f aca="false">IF(A326&lt;=$B$5,IF(SUM($G$16:G325)&gt;0,SUMPRODUCT(((A326-$G$16:G325)^-$B$9)*($G$16:G325&gt;0)),0),"")</f>
        <v/>
      </c>
      <c r="O326" s="61" t="str">
        <f aca="false">IF(A326&lt;=$B$5,($A326-$A$16)^-$B$9,"")</f>
        <v/>
      </c>
      <c r="P326" s="65" t="str">
        <f aca="false">IF(A326&lt;=$B$5,IF(SUM($I$16:I325)&lt;&gt;0,SUMPRODUCT(((A326-$I$16:I325)^-$B$9)*($I$16:I325&gt;0)),0),"")</f>
        <v/>
      </c>
      <c r="Q326" s="65" t="str">
        <f aca="false">IF(A326&lt;=$B$5,IF(SUM($J$16:J325)&gt;0,SUMPRODUCT(((A326-$J$16:J325)^-$B$9)*($J$16:J325&gt;0)),0),"")</f>
        <v/>
      </c>
      <c r="R326" s="61" t="str">
        <f aca="false">IF(A326&lt;=$B$5,($A326-$A$16)^-$B$9,"")</f>
        <v/>
      </c>
      <c r="S326" s="64"/>
      <c r="T326" s="65" t="str">
        <f aca="false">IF(A326&lt;=$B$5,IF(M326&lt;&gt;0,LN(M326)+AK326,$T$17),"")</f>
        <v/>
      </c>
      <c r="U326" s="66" t="str">
        <f aca="false">IF(A326&lt;=$B$5,IF(N326&lt;&gt;0,LN(N326)+AL326,$U$17),"")</f>
        <v/>
      </c>
      <c r="V326" s="61" t="str">
        <f aca="false">IF(A326&lt;=$B$5,IF(O326&lt;&gt;0,LN(O326)+AM326,$V$16),"")</f>
        <v/>
      </c>
      <c r="W326" s="66" t="str">
        <f aca="false">IF(A326&lt;=$B$5,IF(P326&lt;&gt;0,LN(P326)+AN326,$W$17),"")</f>
        <v/>
      </c>
      <c r="X326" s="66" t="str">
        <f aca="false">IF(A326&lt;=$B$5,IF(Q326&lt;&gt;0,LN(Q326)+AO326,$X$17),"")</f>
        <v/>
      </c>
      <c r="Y326" s="61" t="str">
        <f aca="false">IF(A326&lt;=$B$5,IF(R326&lt;&gt;0,LN(R326)+AP326,$Y$16),"")</f>
        <v/>
      </c>
      <c r="Z326" s="64"/>
      <c r="AA326" s="15" t="str">
        <f aca="false">IF(A326&lt;=$B$5,((EXP(T326/$B$8))/(EXP(T326/$B$8)+EXP(U326/$B$8)+EXP(V326/$B$8))),"")</f>
        <v/>
      </c>
      <c r="AB326" s="15" t="str">
        <f aca="false">IF(A326&lt;=$B$5,((EXP(U326/$B$8))/(EXP(T326/$B$8)+EXP(U326/$B$8)+EXP(V326/$B$8))),"")</f>
        <v/>
      </c>
      <c r="AC326" s="18" t="str">
        <f aca="false">IF(A326&lt;=$B$5,((EXP(V326/$B$8))/(EXP(T326/$B$8)+EXP(U326/$B$8)+EXP(V326/$B$8))),"")</f>
        <v/>
      </c>
      <c r="AD326" s="15" t="str">
        <f aca="false">IF(A326&lt;=$B$5,((EXP(W326/$B$8))/(EXP(W326/$B$8)+EXP(X326/$B$8)+EXP(Y326/$B$8))),"")</f>
        <v/>
      </c>
      <c r="AE326" s="15" t="str">
        <f aca="false">IF(A326&lt;=$B$5,((EXP(X326/$B$8))/(EXP(W326/$B$8)+EXP(X326/$B$8)+EXP(Y326/$B$8))),"")</f>
        <v/>
      </c>
      <c r="AF326" s="18" t="str">
        <f aca="false">IF(A326&lt;=$B$5,((EXP(Y326/$B$8))/(EXP(W326/$B$8)+EXP(X326/$B$8)+EXP(Y326/$B$8))),"")</f>
        <v/>
      </c>
      <c r="AG326" s="64"/>
      <c r="AH326" s="15" t="str">
        <f aca="false">IF(A326&lt;=$B$5,AA326*$B$1+AB326*$B$2+AC326*$B$6,"")</f>
        <v/>
      </c>
      <c r="AI326" s="15" t="str">
        <f aca="false">IF(A326&lt;=$B$5,AD326*$D$1+AE326*$D$2+AF326*$B$6,"")</f>
        <v/>
      </c>
      <c r="AJ326" s="64"/>
      <c r="AK326" s="15" t="str">
        <f aca="false">IF(A326&lt;=$B$5,$B$7*LN((1-AS326)/AS326),"")</f>
        <v/>
      </c>
      <c r="AL326" s="15" t="str">
        <f aca="false">IF(A326&lt;=$B$5,$B$7*LN((1-AT326)/AT326),"")</f>
        <v/>
      </c>
      <c r="AM326" s="15" t="str">
        <f aca="false">IF(A326&lt;=$B$5,$B$7*LN((1-AW326)/AW326),"")</f>
        <v/>
      </c>
      <c r="AN326" s="15" t="str">
        <f aca="false">IF(A326&lt;=$B$5,$B$7*LN((1-AU326)/AU326),"")</f>
        <v/>
      </c>
      <c r="AO326" s="15" t="str">
        <f aca="false">IF(A326&lt;=$B$5,$B$7*LN((1-AV326)/AV326),"")</f>
        <v/>
      </c>
      <c r="AP326" s="15" t="str">
        <f aca="false">IF(A326&lt;=$B$5,$B$7*LN((1-AX326)/AX326),"")</f>
        <v/>
      </c>
      <c r="AQ326" s="64"/>
      <c r="AR326" s="66"/>
      <c r="AS326" s="66"/>
      <c r="AT326" s="66"/>
      <c r="AU326" s="66"/>
      <c r="AV326" s="66"/>
      <c r="AW326" s="66"/>
      <c r="AX326" s="66"/>
      <c r="AY326" s="64"/>
    </row>
    <row r="327" customFormat="false" ht="15" hidden="false" customHeight="false" outlineLevel="0" collapsed="false">
      <c r="A327" s="63" t="n">
        <f aca="false">1+A326</f>
        <v>311</v>
      </c>
      <c r="B327" s="63" t="str">
        <f aca="false">IF(A327&lt;=$B$5,IF(AH327&gt;AI327,1,2),"")</f>
        <v/>
      </c>
      <c r="C327" s="23" t="str">
        <f aca="false">IF(AND(B327=1,AR327&lt;=$B$3,A327&lt;=$B$5),$B$1,IF(AND(B327=1,AR327&gt;$B$3,A327&lt;=$B$5),$B$2,""))</f>
        <v/>
      </c>
      <c r="D327" s="23" t="str">
        <f aca="false">IF(AND(B327=2,AR327&lt;=$D$3,A327&lt;=$B$5),$D$1,IF(AND(B327=2,AR327&gt;$D$3,A327&lt;=$B$5),$D$2,""))</f>
        <v/>
      </c>
      <c r="E327" s="64"/>
      <c r="F327" s="23" t="str">
        <f aca="false">IF(A327&lt;=$B$5,IF(AND(C327=$B$1,C327&lt;&gt;""),A327,0),"")</f>
        <v/>
      </c>
      <c r="G327" s="23" t="str">
        <f aca="false">IF(A327&lt;=$B$5,IF(AND(C327=$B$2,C327&lt;&gt;""),A327,0),"")</f>
        <v/>
      </c>
      <c r="H327" s="58" t="str">
        <f aca="false">IF(A327&lt;=$B$5,IF(A327=0,1,0),"")</f>
        <v/>
      </c>
      <c r="I327" s="59" t="str">
        <f aca="false">IF(A327&lt;=$B$5,IF(AND(D327=$D$1,D327&lt;&gt;""),A327,0),"")</f>
        <v/>
      </c>
      <c r="J327" s="59" t="str">
        <f aca="false">IF(A327&lt;=$B$5,IF(AND(D327=$D$2,D327&lt;&gt;""),A327,0),"")</f>
        <v/>
      </c>
      <c r="K327" s="58" t="str">
        <f aca="false">IF(A327&lt;=$B$5,IF(A327=0,1,0),"")</f>
        <v/>
      </c>
      <c r="L327" s="64"/>
      <c r="M327" s="65" t="str">
        <f aca="false">IF(A327&lt;=$B$5,IF(SUM($F$16:F326)&gt;0,SUMPRODUCT(((A327-$F$16:F326)^-$B$9)*($F$16:F326&gt;0)),0),"")</f>
        <v/>
      </c>
      <c r="N327" s="65" t="str">
        <f aca="false">IF(A327&lt;=$B$5,IF(SUM($G$16:G326)&gt;0,SUMPRODUCT(((A327-$G$16:G326)^-$B$9)*($G$16:G326&gt;0)),0),"")</f>
        <v/>
      </c>
      <c r="O327" s="61" t="str">
        <f aca="false">IF(A327&lt;=$B$5,($A327-$A$16)^-$B$9,"")</f>
        <v/>
      </c>
      <c r="P327" s="65" t="str">
        <f aca="false">IF(A327&lt;=$B$5,IF(SUM($I$16:I326)&lt;&gt;0,SUMPRODUCT(((A327-$I$16:I326)^-$B$9)*($I$16:I326&gt;0)),0),"")</f>
        <v/>
      </c>
      <c r="Q327" s="65" t="str">
        <f aca="false">IF(A327&lt;=$B$5,IF(SUM($J$16:J326)&gt;0,SUMPRODUCT(((A327-$J$16:J326)^-$B$9)*($J$16:J326&gt;0)),0),"")</f>
        <v/>
      </c>
      <c r="R327" s="61" t="str">
        <f aca="false">IF(A327&lt;=$B$5,($A327-$A$16)^-$B$9,"")</f>
        <v/>
      </c>
      <c r="S327" s="64"/>
      <c r="T327" s="65" t="str">
        <f aca="false">IF(A327&lt;=$B$5,IF(M327&lt;&gt;0,LN(M327)+AK327,$T$17),"")</f>
        <v/>
      </c>
      <c r="U327" s="66" t="str">
        <f aca="false">IF(A327&lt;=$B$5,IF(N327&lt;&gt;0,LN(N327)+AL327,$U$17),"")</f>
        <v/>
      </c>
      <c r="V327" s="61" t="str">
        <f aca="false">IF(A327&lt;=$B$5,IF(O327&lt;&gt;0,LN(O327)+AM327,$V$16),"")</f>
        <v/>
      </c>
      <c r="W327" s="66" t="str">
        <f aca="false">IF(A327&lt;=$B$5,IF(P327&lt;&gt;0,LN(P327)+AN327,$W$17),"")</f>
        <v/>
      </c>
      <c r="X327" s="66" t="str">
        <f aca="false">IF(A327&lt;=$B$5,IF(Q327&lt;&gt;0,LN(Q327)+AO327,$X$17),"")</f>
        <v/>
      </c>
      <c r="Y327" s="61" t="str">
        <f aca="false">IF(A327&lt;=$B$5,IF(R327&lt;&gt;0,LN(R327)+AP327,$Y$16),"")</f>
        <v/>
      </c>
      <c r="Z327" s="64"/>
      <c r="AA327" s="15" t="str">
        <f aca="false">IF(A327&lt;=$B$5,((EXP(T327/$B$8))/(EXP(T327/$B$8)+EXP(U327/$B$8)+EXP(V327/$B$8))),"")</f>
        <v/>
      </c>
      <c r="AB327" s="15" t="str">
        <f aca="false">IF(A327&lt;=$B$5,((EXP(U327/$B$8))/(EXP(T327/$B$8)+EXP(U327/$B$8)+EXP(V327/$B$8))),"")</f>
        <v/>
      </c>
      <c r="AC327" s="18" t="str">
        <f aca="false">IF(A327&lt;=$B$5,((EXP(V327/$B$8))/(EXP(T327/$B$8)+EXP(U327/$B$8)+EXP(V327/$B$8))),"")</f>
        <v/>
      </c>
      <c r="AD327" s="15" t="str">
        <f aca="false">IF(A327&lt;=$B$5,((EXP(W327/$B$8))/(EXP(W327/$B$8)+EXP(X327/$B$8)+EXP(Y327/$B$8))),"")</f>
        <v/>
      </c>
      <c r="AE327" s="15" t="str">
        <f aca="false">IF(A327&lt;=$B$5,((EXP(X327/$B$8))/(EXP(W327/$B$8)+EXP(X327/$B$8)+EXP(Y327/$B$8))),"")</f>
        <v/>
      </c>
      <c r="AF327" s="18" t="str">
        <f aca="false">IF(A327&lt;=$B$5,((EXP(Y327/$B$8))/(EXP(W327/$B$8)+EXP(X327/$B$8)+EXP(Y327/$B$8))),"")</f>
        <v/>
      </c>
      <c r="AG327" s="64"/>
      <c r="AH327" s="15" t="str">
        <f aca="false">IF(A327&lt;=$B$5,AA327*$B$1+AB327*$B$2+AC327*$B$6,"")</f>
        <v/>
      </c>
      <c r="AI327" s="15" t="str">
        <f aca="false">IF(A327&lt;=$B$5,AD327*$D$1+AE327*$D$2+AF327*$B$6,"")</f>
        <v/>
      </c>
      <c r="AJ327" s="64"/>
      <c r="AK327" s="15" t="str">
        <f aca="false">IF(A327&lt;=$B$5,$B$7*LN((1-AS327)/AS327),"")</f>
        <v/>
      </c>
      <c r="AL327" s="15" t="str">
        <f aca="false">IF(A327&lt;=$B$5,$B$7*LN((1-AT327)/AT327),"")</f>
        <v/>
      </c>
      <c r="AM327" s="15" t="str">
        <f aca="false">IF(A327&lt;=$B$5,$B$7*LN((1-AW327)/AW327),"")</f>
        <v/>
      </c>
      <c r="AN327" s="15" t="str">
        <f aca="false">IF(A327&lt;=$B$5,$B$7*LN((1-AU327)/AU327),"")</f>
        <v/>
      </c>
      <c r="AO327" s="15" t="str">
        <f aca="false">IF(A327&lt;=$B$5,$B$7*LN((1-AV327)/AV327),"")</f>
        <v/>
      </c>
      <c r="AP327" s="15" t="str">
        <f aca="false">IF(A327&lt;=$B$5,$B$7*LN((1-AX327)/AX327),"")</f>
        <v/>
      </c>
      <c r="AQ327" s="64"/>
      <c r="AR327" s="66"/>
      <c r="AS327" s="66"/>
      <c r="AT327" s="66"/>
      <c r="AU327" s="66"/>
      <c r="AV327" s="66"/>
      <c r="AW327" s="66"/>
      <c r="AX327" s="66"/>
      <c r="AY327" s="64"/>
    </row>
    <row r="328" customFormat="false" ht="15" hidden="false" customHeight="false" outlineLevel="0" collapsed="false">
      <c r="A328" s="63" t="n">
        <f aca="false">1+A327</f>
        <v>312</v>
      </c>
      <c r="B328" s="63" t="str">
        <f aca="false">IF(A328&lt;=$B$5,IF(AH328&gt;AI328,1,2),"")</f>
        <v/>
      </c>
      <c r="C328" s="23" t="str">
        <f aca="false">IF(AND(B328=1,AR328&lt;=$B$3,A328&lt;=$B$5),$B$1,IF(AND(B328=1,AR328&gt;$B$3,A328&lt;=$B$5),$B$2,""))</f>
        <v/>
      </c>
      <c r="D328" s="23" t="str">
        <f aca="false">IF(AND(B328=2,AR328&lt;=$D$3,A328&lt;=$B$5),$D$1,IF(AND(B328=2,AR328&gt;$D$3,A328&lt;=$B$5),$D$2,""))</f>
        <v/>
      </c>
      <c r="E328" s="64"/>
      <c r="F328" s="23" t="str">
        <f aca="false">IF(A328&lt;=$B$5,IF(AND(C328=$B$1,C328&lt;&gt;""),A328,0),"")</f>
        <v/>
      </c>
      <c r="G328" s="23" t="str">
        <f aca="false">IF(A328&lt;=$B$5,IF(AND(C328=$B$2,C328&lt;&gt;""),A328,0),"")</f>
        <v/>
      </c>
      <c r="H328" s="58" t="str">
        <f aca="false">IF(A328&lt;=$B$5,IF(A328=0,1,0),"")</f>
        <v/>
      </c>
      <c r="I328" s="59" t="str">
        <f aca="false">IF(A328&lt;=$B$5,IF(AND(D328=$D$1,D328&lt;&gt;""),A328,0),"")</f>
        <v/>
      </c>
      <c r="J328" s="59" t="str">
        <f aca="false">IF(A328&lt;=$B$5,IF(AND(D328=$D$2,D328&lt;&gt;""),A328,0),"")</f>
        <v/>
      </c>
      <c r="K328" s="58" t="str">
        <f aca="false">IF(A328&lt;=$B$5,IF(A328=0,1,0),"")</f>
        <v/>
      </c>
      <c r="L328" s="64"/>
      <c r="M328" s="65" t="str">
        <f aca="false">IF(A328&lt;=$B$5,IF(SUM($F$16:F327)&gt;0,SUMPRODUCT(((A328-$F$16:F327)^-$B$9)*($F$16:F327&gt;0)),0),"")</f>
        <v/>
      </c>
      <c r="N328" s="65" t="str">
        <f aca="false">IF(A328&lt;=$B$5,IF(SUM($G$16:G327)&gt;0,SUMPRODUCT(((A328-$G$16:G327)^-$B$9)*($G$16:G327&gt;0)),0),"")</f>
        <v/>
      </c>
      <c r="O328" s="61" t="str">
        <f aca="false">IF(A328&lt;=$B$5,($A328-$A$16)^-$B$9,"")</f>
        <v/>
      </c>
      <c r="P328" s="65" t="str">
        <f aca="false">IF(A328&lt;=$B$5,IF(SUM($I$16:I327)&lt;&gt;0,SUMPRODUCT(((A328-$I$16:I327)^-$B$9)*($I$16:I327&gt;0)),0),"")</f>
        <v/>
      </c>
      <c r="Q328" s="65" t="str">
        <f aca="false">IF(A328&lt;=$B$5,IF(SUM($J$16:J327)&gt;0,SUMPRODUCT(((A328-$J$16:J327)^-$B$9)*($J$16:J327&gt;0)),0),"")</f>
        <v/>
      </c>
      <c r="R328" s="61" t="str">
        <f aca="false">IF(A328&lt;=$B$5,($A328-$A$16)^-$B$9,"")</f>
        <v/>
      </c>
      <c r="S328" s="64"/>
      <c r="T328" s="65" t="str">
        <f aca="false">IF(A328&lt;=$B$5,IF(M328&lt;&gt;0,LN(M328)+AK328,$T$17),"")</f>
        <v/>
      </c>
      <c r="U328" s="66" t="str">
        <f aca="false">IF(A328&lt;=$B$5,IF(N328&lt;&gt;0,LN(N328)+AL328,$U$17),"")</f>
        <v/>
      </c>
      <c r="V328" s="61" t="str">
        <f aca="false">IF(A328&lt;=$B$5,IF(O328&lt;&gt;0,LN(O328)+AM328,$V$16),"")</f>
        <v/>
      </c>
      <c r="W328" s="66" t="str">
        <f aca="false">IF(A328&lt;=$B$5,IF(P328&lt;&gt;0,LN(P328)+AN328,$W$17),"")</f>
        <v/>
      </c>
      <c r="X328" s="66" t="str">
        <f aca="false">IF(A328&lt;=$B$5,IF(Q328&lt;&gt;0,LN(Q328)+AO328,$X$17),"")</f>
        <v/>
      </c>
      <c r="Y328" s="61" t="str">
        <f aca="false">IF(A328&lt;=$B$5,IF(R328&lt;&gt;0,LN(R328)+AP328,$Y$16),"")</f>
        <v/>
      </c>
      <c r="Z328" s="64"/>
      <c r="AA328" s="15" t="str">
        <f aca="false">IF(A328&lt;=$B$5,((EXP(T328/$B$8))/(EXP(T328/$B$8)+EXP(U328/$B$8)+EXP(V328/$B$8))),"")</f>
        <v/>
      </c>
      <c r="AB328" s="15" t="str">
        <f aca="false">IF(A328&lt;=$B$5,((EXP(U328/$B$8))/(EXP(T328/$B$8)+EXP(U328/$B$8)+EXP(V328/$B$8))),"")</f>
        <v/>
      </c>
      <c r="AC328" s="18" t="str">
        <f aca="false">IF(A328&lt;=$B$5,((EXP(V328/$B$8))/(EXP(T328/$B$8)+EXP(U328/$B$8)+EXP(V328/$B$8))),"")</f>
        <v/>
      </c>
      <c r="AD328" s="15" t="str">
        <f aca="false">IF(A328&lt;=$B$5,((EXP(W328/$B$8))/(EXP(W328/$B$8)+EXP(X328/$B$8)+EXP(Y328/$B$8))),"")</f>
        <v/>
      </c>
      <c r="AE328" s="15" t="str">
        <f aca="false">IF(A328&lt;=$B$5,((EXP(X328/$B$8))/(EXP(W328/$B$8)+EXP(X328/$B$8)+EXP(Y328/$B$8))),"")</f>
        <v/>
      </c>
      <c r="AF328" s="18" t="str">
        <f aca="false">IF(A328&lt;=$B$5,((EXP(Y328/$B$8))/(EXP(W328/$B$8)+EXP(X328/$B$8)+EXP(Y328/$B$8))),"")</f>
        <v/>
      </c>
      <c r="AG328" s="64"/>
      <c r="AH328" s="15" t="str">
        <f aca="false">IF(A328&lt;=$B$5,AA328*$B$1+AB328*$B$2+AC328*$B$6,"")</f>
        <v/>
      </c>
      <c r="AI328" s="15" t="str">
        <f aca="false">IF(A328&lt;=$B$5,AD328*$D$1+AE328*$D$2+AF328*$B$6,"")</f>
        <v/>
      </c>
      <c r="AJ328" s="64"/>
      <c r="AK328" s="15" t="str">
        <f aca="false">IF(A328&lt;=$B$5,$B$7*LN((1-AS328)/AS328),"")</f>
        <v/>
      </c>
      <c r="AL328" s="15" t="str">
        <f aca="false">IF(A328&lt;=$B$5,$B$7*LN((1-AT328)/AT328),"")</f>
        <v/>
      </c>
      <c r="AM328" s="15" t="str">
        <f aca="false">IF(A328&lt;=$B$5,$B$7*LN((1-AW328)/AW328),"")</f>
        <v/>
      </c>
      <c r="AN328" s="15" t="str">
        <f aca="false">IF(A328&lt;=$B$5,$B$7*LN((1-AU328)/AU328),"")</f>
        <v/>
      </c>
      <c r="AO328" s="15" t="str">
        <f aca="false">IF(A328&lt;=$B$5,$B$7*LN((1-AV328)/AV328),"")</f>
        <v/>
      </c>
      <c r="AP328" s="15" t="str">
        <f aca="false">IF(A328&lt;=$B$5,$B$7*LN((1-AX328)/AX328),"")</f>
        <v/>
      </c>
      <c r="AQ328" s="64"/>
      <c r="AR328" s="66"/>
      <c r="AS328" s="66"/>
      <c r="AT328" s="66"/>
      <c r="AU328" s="66"/>
      <c r="AV328" s="66"/>
      <c r="AW328" s="66"/>
      <c r="AX328" s="66"/>
      <c r="AY328" s="64"/>
    </row>
    <row r="329" customFormat="false" ht="15" hidden="false" customHeight="false" outlineLevel="0" collapsed="false">
      <c r="A329" s="63" t="n">
        <f aca="false">1+A328</f>
        <v>313</v>
      </c>
      <c r="B329" s="63" t="str">
        <f aca="false">IF(A329&lt;=$B$5,IF(AH329&gt;AI329,1,2),"")</f>
        <v/>
      </c>
      <c r="C329" s="23" t="str">
        <f aca="false">IF(AND(B329=1,AR329&lt;=$B$3,A329&lt;=$B$5),$B$1,IF(AND(B329=1,AR329&gt;$B$3,A329&lt;=$B$5),$B$2,""))</f>
        <v/>
      </c>
      <c r="D329" s="23" t="str">
        <f aca="false">IF(AND(B329=2,AR329&lt;=$D$3,A329&lt;=$B$5),$D$1,IF(AND(B329=2,AR329&gt;$D$3,A329&lt;=$B$5),$D$2,""))</f>
        <v/>
      </c>
      <c r="E329" s="64"/>
      <c r="F329" s="23" t="str">
        <f aca="false">IF(A329&lt;=$B$5,IF(AND(C329=$B$1,C329&lt;&gt;""),A329,0),"")</f>
        <v/>
      </c>
      <c r="G329" s="23" t="str">
        <f aca="false">IF(A329&lt;=$B$5,IF(AND(C329=$B$2,C329&lt;&gt;""),A329,0),"")</f>
        <v/>
      </c>
      <c r="H329" s="58" t="str">
        <f aca="false">IF(A329&lt;=$B$5,IF(A329=0,1,0),"")</f>
        <v/>
      </c>
      <c r="I329" s="59" t="str">
        <f aca="false">IF(A329&lt;=$B$5,IF(AND(D329=$D$1,D329&lt;&gt;""),A329,0),"")</f>
        <v/>
      </c>
      <c r="J329" s="59" t="str">
        <f aca="false">IF(A329&lt;=$B$5,IF(AND(D329=$D$2,D329&lt;&gt;""),A329,0),"")</f>
        <v/>
      </c>
      <c r="K329" s="58" t="str">
        <f aca="false">IF(A329&lt;=$B$5,IF(A329=0,1,0),"")</f>
        <v/>
      </c>
      <c r="L329" s="64"/>
      <c r="M329" s="65" t="str">
        <f aca="false">IF(A329&lt;=$B$5,IF(SUM($F$16:F328)&gt;0,SUMPRODUCT(((A329-$F$16:F328)^-$B$9)*($F$16:F328&gt;0)),0),"")</f>
        <v/>
      </c>
      <c r="N329" s="65" t="str">
        <f aca="false">IF(A329&lt;=$B$5,IF(SUM($G$16:G328)&gt;0,SUMPRODUCT(((A329-$G$16:G328)^-$B$9)*($G$16:G328&gt;0)),0),"")</f>
        <v/>
      </c>
      <c r="O329" s="61" t="str">
        <f aca="false">IF(A329&lt;=$B$5,($A329-$A$16)^-$B$9,"")</f>
        <v/>
      </c>
      <c r="P329" s="65" t="str">
        <f aca="false">IF(A329&lt;=$B$5,IF(SUM($I$16:I328)&lt;&gt;0,SUMPRODUCT(((A329-$I$16:I328)^-$B$9)*($I$16:I328&gt;0)),0),"")</f>
        <v/>
      </c>
      <c r="Q329" s="65" t="str">
        <f aca="false">IF(A329&lt;=$B$5,IF(SUM($J$16:J328)&gt;0,SUMPRODUCT(((A329-$J$16:J328)^-$B$9)*($J$16:J328&gt;0)),0),"")</f>
        <v/>
      </c>
      <c r="R329" s="61" t="str">
        <f aca="false">IF(A329&lt;=$B$5,($A329-$A$16)^-$B$9,"")</f>
        <v/>
      </c>
      <c r="S329" s="64"/>
      <c r="T329" s="65" t="str">
        <f aca="false">IF(A329&lt;=$B$5,IF(M329&lt;&gt;0,LN(M329)+AK329,$T$17),"")</f>
        <v/>
      </c>
      <c r="U329" s="66" t="str">
        <f aca="false">IF(A329&lt;=$B$5,IF(N329&lt;&gt;0,LN(N329)+AL329,$U$17),"")</f>
        <v/>
      </c>
      <c r="V329" s="61" t="str">
        <f aca="false">IF(A329&lt;=$B$5,IF(O329&lt;&gt;0,LN(O329)+AM329,$V$16),"")</f>
        <v/>
      </c>
      <c r="W329" s="66" t="str">
        <f aca="false">IF(A329&lt;=$B$5,IF(P329&lt;&gt;0,LN(P329)+AN329,$W$17),"")</f>
        <v/>
      </c>
      <c r="X329" s="66" t="str">
        <f aca="false">IF(A329&lt;=$B$5,IF(Q329&lt;&gt;0,LN(Q329)+AO329,$X$17),"")</f>
        <v/>
      </c>
      <c r="Y329" s="61" t="str">
        <f aca="false">IF(A329&lt;=$B$5,IF(R329&lt;&gt;0,LN(R329)+AP329,$Y$16),"")</f>
        <v/>
      </c>
      <c r="Z329" s="64"/>
      <c r="AA329" s="15" t="str">
        <f aca="false">IF(A329&lt;=$B$5,((EXP(T329/$B$8))/(EXP(T329/$B$8)+EXP(U329/$B$8)+EXP(V329/$B$8))),"")</f>
        <v/>
      </c>
      <c r="AB329" s="15" t="str">
        <f aca="false">IF(A329&lt;=$B$5,((EXP(U329/$B$8))/(EXP(T329/$B$8)+EXP(U329/$B$8)+EXP(V329/$B$8))),"")</f>
        <v/>
      </c>
      <c r="AC329" s="18" t="str">
        <f aca="false">IF(A329&lt;=$B$5,((EXP(V329/$B$8))/(EXP(T329/$B$8)+EXP(U329/$B$8)+EXP(V329/$B$8))),"")</f>
        <v/>
      </c>
      <c r="AD329" s="15" t="str">
        <f aca="false">IF(A329&lt;=$B$5,((EXP(W329/$B$8))/(EXP(W329/$B$8)+EXP(X329/$B$8)+EXP(Y329/$B$8))),"")</f>
        <v/>
      </c>
      <c r="AE329" s="15" t="str">
        <f aca="false">IF(A329&lt;=$B$5,((EXP(X329/$B$8))/(EXP(W329/$B$8)+EXP(X329/$B$8)+EXP(Y329/$B$8))),"")</f>
        <v/>
      </c>
      <c r="AF329" s="18" t="str">
        <f aca="false">IF(A329&lt;=$B$5,((EXP(Y329/$B$8))/(EXP(W329/$B$8)+EXP(X329/$B$8)+EXP(Y329/$B$8))),"")</f>
        <v/>
      </c>
      <c r="AG329" s="64"/>
      <c r="AH329" s="15" t="str">
        <f aca="false">IF(A329&lt;=$B$5,AA329*$B$1+AB329*$B$2+AC329*$B$6,"")</f>
        <v/>
      </c>
      <c r="AI329" s="15" t="str">
        <f aca="false">IF(A329&lt;=$B$5,AD329*$D$1+AE329*$D$2+AF329*$B$6,"")</f>
        <v/>
      </c>
      <c r="AJ329" s="64"/>
      <c r="AK329" s="15" t="str">
        <f aca="false">IF(A329&lt;=$B$5,$B$7*LN((1-AS329)/AS329),"")</f>
        <v/>
      </c>
      <c r="AL329" s="15" t="str">
        <f aca="false">IF(A329&lt;=$B$5,$B$7*LN((1-AT329)/AT329),"")</f>
        <v/>
      </c>
      <c r="AM329" s="15" t="str">
        <f aca="false">IF(A329&lt;=$B$5,$B$7*LN((1-AW329)/AW329),"")</f>
        <v/>
      </c>
      <c r="AN329" s="15" t="str">
        <f aca="false">IF(A329&lt;=$B$5,$B$7*LN((1-AU329)/AU329),"")</f>
        <v/>
      </c>
      <c r="AO329" s="15" t="str">
        <f aca="false">IF(A329&lt;=$B$5,$B$7*LN((1-AV329)/AV329),"")</f>
        <v/>
      </c>
      <c r="AP329" s="15" t="str">
        <f aca="false">IF(A329&lt;=$B$5,$B$7*LN((1-AX329)/AX329),"")</f>
        <v/>
      </c>
      <c r="AQ329" s="64"/>
      <c r="AR329" s="66"/>
      <c r="AS329" s="66"/>
      <c r="AT329" s="66"/>
      <c r="AU329" s="66"/>
      <c r="AV329" s="66"/>
      <c r="AW329" s="66"/>
      <c r="AX329" s="66"/>
      <c r="AY329" s="64"/>
    </row>
    <row r="330" customFormat="false" ht="15" hidden="false" customHeight="false" outlineLevel="0" collapsed="false">
      <c r="A330" s="63" t="n">
        <f aca="false">1+A329</f>
        <v>314</v>
      </c>
      <c r="B330" s="63" t="str">
        <f aca="false">IF(A330&lt;=$B$5,IF(AH330&gt;AI330,1,2),"")</f>
        <v/>
      </c>
      <c r="C330" s="23" t="str">
        <f aca="false">IF(AND(B330=1,AR330&lt;=$B$3,A330&lt;=$B$5),$B$1,IF(AND(B330=1,AR330&gt;$B$3,A330&lt;=$B$5),$B$2,""))</f>
        <v/>
      </c>
      <c r="D330" s="23" t="str">
        <f aca="false">IF(AND(B330=2,AR330&lt;=$D$3,A330&lt;=$B$5),$D$1,IF(AND(B330=2,AR330&gt;$D$3,A330&lt;=$B$5),$D$2,""))</f>
        <v/>
      </c>
      <c r="E330" s="64"/>
      <c r="F330" s="23" t="str">
        <f aca="false">IF(A330&lt;=$B$5,IF(AND(C330=$B$1,C330&lt;&gt;""),A330,0),"")</f>
        <v/>
      </c>
      <c r="G330" s="23" t="str">
        <f aca="false">IF(A330&lt;=$B$5,IF(AND(C330=$B$2,C330&lt;&gt;""),A330,0),"")</f>
        <v/>
      </c>
      <c r="H330" s="58" t="str">
        <f aca="false">IF(A330&lt;=$B$5,IF(A330=0,1,0),"")</f>
        <v/>
      </c>
      <c r="I330" s="59" t="str">
        <f aca="false">IF(A330&lt;=$B$5,IF(AND(D330=$D$1,D330&lt;&gt;""),A330,0),"")</f>
        <v/>
      </c>
      <c r="J330" s="59" t="str">
        <f aca="false">IF(A330&lt;=$B$5,IF(AND(D330=$D$2,D330&lt;&gt;""),A330,0),"")</f>
        <v/>
      </c>
      <c r="K330" s="58" t="str">
        <f aca="false">IF(A330&lt;=$B$5,IF(A330=0,1,0),"")</f>
        <v/>
      </c>
      <c r="L330" s="64"/>
      <c r="M330" s="65" t="str">
        <f aca="false">IF(A330&lt;=$B$5,IF(SUM($F$16:F329)&gt;0,SUMPRODUCT(((A330-$F$16:F329)^-$B$9)*($F$16:F329&gt;0)),0),"")</f>
        <v/>
      </c>
      <c r="N330" s="65" t="str">
        <f aca="false">IF(A330&lt;=$B$5,IF(SUM($G$16:G329)&gt;0,SUMPRODUCT(((A330-$G$16:G329)^-$B$9)*($G$16:G329&gt;0)),0),"")</f>
        <v/>
      </c>
      <c r="O330" s="61" t="str">
        <f aca="false">IF(A330&lt;=$B$5,($A330-$A$16)^-$B$9,"")</f>
        <v/>
      </c>
      <c r="P330" s="65" t="str">
        <f aca="false">IF(A330&lt;=$B$5,IF(SUM($I$16:I329)&lt;&gt;0,SUMPRODUCT(((A330-$I$16:I329)^-$B$9)*($I$16:I329&gt;0)),0),"")</f>
        <v/>
      </c>
      <c r="Q330" s="65" t="str">
        <f aca="false">IF(A330&lt;=$B$5,IF(SUM($J$16:J329)&gt;0,SUMPRODUCT(((A330-$J$16:J329)^-$B$9)*($J$16:J329&gt;0)),0),"")</f>
        <v/>
      </c>
      <c r="R330" s="61" t="str">
        <f aca="false">IF(A330&lt;=$B$5,($A330-$A$16)^-$B$9,"")</f>
        <v/>
      </c>
      <c r="S330" s="64"/>
      <c r="T330" s="65" t="str">
        <f aca="false">IF(A330&lt;=$B$5,IF(M330&lt;&gt;0,LN(M330)+AK330,$T$17),"")</f>
        <v/>
      </c>
      <c r="U330" s="66" t="str">
        <f aca="false">IF(A330&lt;=$B$5,IF(N330&lt;&gt;0,LN(N330)+AL330,$U$17),"")</f>
        <v/>
      </c>
      <c r="V330" s="61" t="str">
        <f aca="false">IF(A330&lt;=$B$5,IF(O330&lt;&gt;0,LN(O330)+AM330,$V$16),"")</f>
        <v/>
      </c>
      <c r="W330" s="66" t="str">
        <f aca="false">IF(A330&lt;=$B$5,IF(P330&lt;&gt;0,LN(P330)+AN330,$W$17),"")</f>
        <v/>
      </c>
      <c r="X330" s="66" t="str">
        <f aca="false">IF(A330&lt;=$B$5,IF(Q330&lt;&gt;0,LN(Q330)+AO330,$X$17),"")</f>
        <v/>
      </c>
      <c r="Y330" s="61" t="str">
        <f aca="false">IF(A330&lt;=$B$5,IF(R330&lt;&gt;0,LN(R330)+AP330,$Y$16),"")</f>
        <v/>
      </c>
      <c r="Z330" s="64"/>
      <c r="AA330" s="15" t="str">
        <f aca="false">IF(A330&lt;=$B$5,((EXP(T330/$B$8))/(EXP(T330/$B$8)+EXP(U330/$B$8)+EXP(V330/$B$8))),"")</f>
        <v/>
      </c>
      <c r="AB330" s="15" t="str">
        <f aca="false">IF(A330&lt;=$B$5,((EXP(U330/$B$8))/(EXP(T330/$B$8)+EXP(U330/$B$8)+EXP(V330/$B$8))),"")</f>
        <v/>
      </c>
      <c r="AC330" s="18" t="str">
        <f aca="false">IF(A330&lt;=$B$5,((EXP(V330/$B$8))/(EXP(T330/$B$8)+EXP(U330/$B$8)+EXP(V330/$B$8))),"")</f>
        <v/>
      </c>
      <c r="AD330" s="15" t="str">
        <f aca="false">IF(A330&lt;=$B$5,((EXP(W330/$B$8))/(EXP(W330/$B$8)+EXP(X330/$B$8)+EXP(Y330/$B$8))),"")</f>
        <v/>
      </c>
      <c r="AE330" s="15" t="str">
        <f aca="false">IF(A330&lt;=$B$5,((EXP(X330/$B$8))/(EXP(W330/$B$8)+EXP(X330/$B$8)+EXP(Y330/$B$8))),"")</f>
        <v/>
      </c>
      <c r="AF330" s="18" t="str">
        <f aca="false">IF(A330&lt;=$B$5,((EXP(Y330/$B$8))/(EXP(W330/$B$8)+EXP(X330/$B$8)+EXP(Y330/$B$8))),"")</f>
        <v/>
      </c>
      <c r="AG330" s="64"/>
      <c r="AH330" s="15" t="str">
        <f aca="false">IF(A330&lt;=$B$5,AA330*$B$1+AB330*$B$2+AC330*$B$6,"")</f>
        <v/>
      </c>
      <c r="AI330" s="15" t="str">
        <f aca="false">IF(A330&lt;=$B$5,AD330*$D$1+AE330*$D$2+AF330*$B$6,"")</f>
        <v/>
      </c>
      <c r="AJ330" s="64"/>
      <c r="AK330" s="15" t="str">
        <f aca="false">IF(A330&lt;=$B$5,$B$7*LN((1-AS330)/AS330),"")</f>
        <v/>
      </c>
      <c r="AL330" s="15" t="str">
        <f aca="false">IF(A330&lt;=$B$5,$B$7*LN((1-AT330)/AT330),"")</f>
        <v/>
      </c>
      <c r="AM330" s="15" t="str">
        <f aca="false">IF(A330&lt;=$B$5,$B$7*LN((1-AW330)/AW330),"")</f>
        <v/>
      </c>
      <c r="AN330" s="15" t="str">
        <f aca="false">IF(A330&lt;=$B$5,$B$7*LN((1-AU330)/AU330),"")</f>
        <v/>
      </c>
      <c r="AO330" s="15" t="str">
        <f aca="false">IF(A330&lt;=$B$5,$B$7*LN((1-AV330)/AV330),"")</f>
        <v/>
      </c>
      <c r="AP330" s="15" t="str">
        <f aca="false">IF(A330&lt;=$B$5,$B$7*LN((1-AX330)/AX330),"")</f>
        <v/>
      </c>
      <c r="AQ330" s="64"/>
      <c r="AR330" s="66"/>
      <c r="AS330" s="66"/>
      <c r="AT330" s="66"/>
      <c r="AU330" s="66"/>
      <c r="AV330" s="66"/>
      <c r="AW330" s="66"/>
      <c r="AX330" s="66"/>
      <c r="AY330" s="64"/>
    </row>
    <row r="331" customFormat="false" ht="15" hidden="false" customHeight="false" outlineLevel="0" collapsed="false">
      <c r="A331" s="63" t="n">
        <f aca="false">1+A330</f>
        <v>315</v>
      </c>
      <c r="B331" s="63" t="str">
        <f aca="false">IF(A331&lt;=$B$5,IF(AH331&gt;AI331,1,2),"")</f>
        <v/>
      </c>
      <c r="C331" s="23" t="str">
        <f aca="false">IF(AND(B331=1,AR331&lt;=$B$3,A331&lt;=$B$5),$B$1,IF(AND(B331=1,AR331&gt;$B$3,A331&lt;=$B$5),$B$2,""))</f>
        <v/>
      </c>
      <c r="D331" s="23" t="str">
        <f aca="false">IF(AND(B331=2,AR331&lt;=$D$3,A331&lt;=$B$5),$D$1,IF(AND(B331=2,AR331&gt;$D$3,A331&lt;=$B$5),$D$2,""))</f>
        <v/>
      </c>
      <c r="E331" s="64"/>
      <c r="F331" s="23" t="str">
        <f aca="false">IF(A331&lt;=$B$5,IF(AND(C331=$B$1,C331&lt;&gt;""),A331,0),"")</f>
        <v/>
      </c>
      <c r="G331" s="23" t="str">
        <f aca="false">IF(A331&lt;=$B$5,IF(AND(C331=$B$2,C331&lt;&gt;""),A331,0),"")</f>
        <v/>
      </c>
      <c r="H331" s="58" t="str">
        <f aca="false">IF(A331&lt;=$B$5,IF(A331=0,1,0),"")</f>
        <v/>
      </c>
      <c r="I331" s="59" t="str">
        <f aca="false">IF(A331&lt;=$B$5,IF(AND(D331=$D$1,D331&lt;&gt;""),A331,0),"")</f>
        <v/>
      </c>
      <c r="J331" s="59" t="str">
        <f aca="false">IF(A331&lt;=$B$5,IF(AND(D331=$D$2,D331&lt;&gt;""),A331,0),"")</f>
        <v/>
      </c>
      <c r="K331" s="58" t="str">
        <f aca="false">IF(A331&lt;=$B$5,IF(A331=0,1,0),"")</f>
        <v/>
      </c>
      <c r="L331" s="64"/>
      <c r="M331" s="65" t="str">
        <f aca="false">IF(A331&lt;=$B$5,IF(SUM($F$16:F330)&gt;0,SUMPRODUCT(((A331-$F$16:F330)^-$B$9)*($F$16:F330&gt;0)),0),"")</f>
        <v/>
      </c>
      <c r="N331" s="65" t="str">
        <f aca="false">IF(A331&lt;=$B$5,IF(SUM($G$16:G330)&gt;0,SUMPRODUCT(((A331-$G$16:G330)^-$B$9)*($G$16:G330&gt;0)),0),"")</f>
        <v/>
      </c>
      <c r="O331" s="61" t="str">
        <f aca="false">IF(A331&lt;=$B$5,($A331-$A$16)^-$B$9,"")</f>
        <v/>
      </c>
      <c r="P331" s="65" t="str">
        <f aca="false">IF(A331&lt;=$B$5,IF(SUM($I$16:I330)&lt;&gt;0,SUMPRODUCT(((A331-$I$16:I330)^-$B$9)*($I$16:I330&gt;0)),0),"")</f>
        <v/>
      </c>
      <c r="Q331" s="65" t="str">
        <f aca="false">IF(A331&lt;=$B$5,IF(SUM($J$16:J330)&gt;0,SUMPRODUCT(((A331-$J$16:J330)^-$B$9)*($J$16:J330&gt;0)),0),"")</f>
        <v/>
      </c>
      <c r="R331" s="61" t="str">
        <f aca="false">IF(A331&lt;=$B$5,($A331-$A$16)^-$B$9,"")</f>
        <v/>
      </c>
      <c r="S331" s="64"/>
      <c r="T331" s="65" t="str">
        <f aca="false">IF(A331&lt;=$B$5,IF(M331&lt;&gt;0,LN(M331)+AK331,$T$17),"")</f>
        <v/>
      </c>
      <c r="U331" s="66" t="str">
        <f aca="false">IF(A331&lt;=$B$5,IF(N331&lt;&gt;0,LN(N331)+AL331,$U$17),"")</f>
        <v/>
      </c>
      <c r="V331" s="61" t="str">
        <f aca="false">IF(A331&lt;=$B$5,IF(O331&lt;&gt;0,LN(O331)+AM331,$V$16),"")</f>
        <v/>
      </c>
      <c r="W331" s="66" t="str">
        <f aca="false">IF(A331&lt;=$B$5,IF(P331&lt;&gt;0,LN(P331)+AN331,$W$17),"")</f>
        <v/>
      </c>
      <c r="X331" s="66" t="str">
        <f aca="false">IF(A331&lt;=$B$5,IF(Q331&lt;&gt;0,LN(Q331)+AO331,$X$17),"")</f>
        <v/>
      </c>
      <c r="Y331" s="61" t="str">
        <f aca="false">IF(A331&lt;=$B$5,IF(R331&lt;&gt;0,LN(R331)+AP331,$Y$16),"")</f>
        <v/>
      </c>
      <c r="Z331" s="64"/>
      <c r="AA331" s="15" t="str">
        <f aca="false">IF(A331&lt;=$B$5,((EXP(T331/$B$8))/(EXP(T331/$B$8)+EXP(U331/$B$8)+EXP(V331/$B$8))),"")</f>
        <v/>
      </c>
      <c r="AB331" s="15" t="str">
        <f aca="false">IF(A331&lt;=$B$5,((EXP(U331/$B$8))/(EXP(T331/$B$8)+EXP(U331/$B$8)+EXP(V331/$B$8))),"")</f>
        <v/>
      </c>
      <c r="AC331" s="18" t="str">
        <f aca="false">IF(A331&lt;=$B$5,((EXP(V331/$B$8))/(EXP(T331/$B$8)+EXP(U331/$B$8)+EXP(V331/$B$8))),"")</f>
        <v/>
      </c>
      <c r="AD331" s="15" t="str">
        <f aca="false">IF(A331&lt;=$B$5,((EXP(W331/$B$8))/(EXP(W331/$B$8)+EXP(X331/$B$8)+EXP(Y331/$B$8))),"")</f>
        <v/>
      </c>
      <c r="AE331" s="15" t="str">
        <f aca="false">IF(A331&lt;=$B$5,((EXP(X331/$B$8))/(EXP(W331/$B$8)+EXP(X331/$B$8)+EXP(Y331/$B$8))),"")</f>
        <v/>
      </c>
      <c r="AF331" s="18" t="str">
        <f aca="false">IF(A331&lt;=$B$5,((EXP(Y331/$B$8))/(EXP(W331/$B$8)+EXP(X331/$B$8)+EXP(Y331/$B$8))),"")</f>
        <v/>
      </c>
      <c r="AG331" s="64"/>
      <c r="AH331" s="15" t="str">
        <f aca="false">IF(A331&lt;=$B$5,AA331*$B$1+AB331*$B$2+AC331*$B$6,"")</f>
        <v/>
      </c>
      <c r="AI331" s="15" t="str">
        <f aca="false">IF(A331&lt;=$B$5,AD331*$D$1+AE331*$D$2+AF331*$B$6,"")</f>
        <v/>
      </c>
      <c r="AJ331" s="64"/>
      <c r="AK331" s="15" t="str">
        <f aca="false">IF(A331&lt;=$B$5,$B$7*LN((1-AS331)/AS331),"")</f>
        <v/>
      </c>
      <c r="AL331" s="15" t="str">
        <f aca="false">IF(A331&lt;=$B$5,$B$7*LN((1-AT331)/AT331),"")</f>
        <v/>
      </c>
      <c r="AM331" s="15" t="str">
        <f aca="false">IF(A331&lt;=$B$5,$B$7*LN((1-AW331)/AW331),"")</f>
        <v/>
      </c>
      <c r="AN331" s="15" t="str">
        <f aca="false">IF(A331&lt;=$B$5,$B$7*LN((1-AU331)/AU331),"")</f>
        <v/>
      </c>
      <c r="AO331" s="15" t="str">
        <f aca="false">IF(A331&lt;=$B$5,$B$7*LN((1-AV331)/AV331),"")</f>
        <v/>
      </c>
      <c r="AP331" s="15" t="str">
        <f aca="false">IF(A331&lt;=$B$5,$B$7*LN((1-AX331)/AX331),"")</f>
        <v/>
      </c>
      <c r="AQ331" s="64"/>
      <c r="AR331" s="66"/>
      <c r="AS331" s="66"/>
      <c r="AT331" s="66"/>
      <c r="AU331" s="66"/>
      <c r="AV331" s="66"/>
      <c r="AW331" s="66"/>
      <c r="AX331" s="66"/>
      <c r="AY331" s="64"/>
    </row>
    <row r="332" customFormat="false" ht="15" hidden="false" customHeight="false" outlineLevel="0" collapsed="false">
      <c r="A332" s="63" t="n">
        <f aca="false">1+A331</f>
        <v>316</v>
      </c>
      <c r="B332" s="63" t="str">
        <f aca="false">IF(A332&lt;=$B$5,IF(AH332&gt;AI332,1,2),"")</f>
        <v/>
      </c>
      <c r="C332" s="23" t="str">
        <f aca="false">IF(AND(B332=1,AR332&lt;=$B$3,A332&lt;=$B$5),$B$1,IF(AND(B332=1,AR332&gt;$B$3,A332&lt;=$B$5),$B$2,""))</f>
        <v/>
      </c>
      <c r="D332" s="23" t="str">
        <f aca="false">IF(AND(B332=2,AR332&lt;=$D$3,A332&lt;=$B$5),$D$1,IF(AND(B332=2,AR332&gt;$D$3,A332&lt;=$B$5),$D$2,""))</f>
        <v/>
      </c>
      <c r="E332" s="64"/>
      <c r="F332" s="23" t="str">
        <f aca="false">IF(A332&lt;=$B$5,IF(AND(C332=$B$1,C332&lt;&gt;""),A332,0),"")</f>
        <v/>
      </c>
      <c r="G332" s="23" t="str">
        <f aca="false">IF(A332&lt;=$B$5,IF(AND(C332=$B$2,C332&lt;&gt;""),A332,0),"")</f>
        <v/>
      </c>
      <c r="H332" s="58" t="str">
        <f aca="false">IF(A332&lt;=$B$5,IF(A332=0,1,0),"")</f>
        <v/>
      </c>
      <c r="I332" s="59" t="str">
        <f aca="false">IF(A332&lt;=$B$5,IF(AND(D332=$D$1,D332&lt;&gt;""),A332,0),"")</f>
        <v/>
      </c>
      <c r="J332" s="59" t="str">
        <f aca="false">IF(A332&lt;=$B$5,IF(AND(D332=$D$2,D332&lt;&gt;""),A332,0),"")</f>
        <v/>
      </c>
      <c r="K332" s="58" t="str">
        <f aca="false">IF(A332&lt;=$B$5,IF(A332=0,1,0),"")</f>
        <v/>
      </c>
      <c r="L332" s="64"/>
      <c r="M332" s="65" t="str">
        <f aca="false">IF(A332&lt;=$B$5,IF(SUM($F$16:F331)&gt;0,SUMPRODUCT(((A332-$F$16:F331)^-$B$9)*($F$16:F331&gt;0)),0),"")</f>
        <v/>
      </c>
      <c r="N332" s="65" t="str">
        <f aca="false">IF(A332&lt;=$B$5,IF(SUM($G$16:G331)&gt;0,SUMPRODUCT(((A332-$G$16:G331)^-$B$9)*($G$16:G331&gt;0)),0),"")</f>
        <v/>
      </c>
      <c r="O332" s="61" t="str">
        <f aca="false">IF(A332&lt;=$B$5,($A332-$A$16)^-$B$9,"")</f>
        <v/>
      </c>
      <c r="P332" s="65" t="str">
        <f aca="false">IF(A332&lt;=$B$5,IF(SUM($I$16:I331)&lt;&gt;0,SUMPRODUCT(((A332-$I$16:I331)^-$B$9)*($I$16:I331&gt;0)),0),"")</f>
        <v/>
      </c>
      <c r="Q332" s="65" t="str">
        <f aca="false">IF(A332&lt;=$B$5,IF(SUM($J$16:J331)&gt;0,SUMPRODUCT(((A332-$J$16:J331)^-$B$9)*($J$16:J331&gt;0)),0),"")</f>
        <v/>
      </c>
      <c r="R332" s="61" t="str">
        <f aca="false">IF(A332&lt;=$B$5,($A332-$A$16)^-$B$9,"")</f>
        <v/>
      </c>
      <c r="S332" s="64"/>
      <c r="T332" s="65" t="str">
        <f aca="false">IF(A332&lt;=$B$5,IF(M332&lt;&gt;0,LN(M332)+AK332,$T$17),"")</f>
        <v/>
      </c>
      <c r="U332" s="66" t="str">
        <f aca="false">IF(A332&lt;=$B$5,IF(N332&lt;&gt;0,LN(N332)+AL332,$U$17),"")</f>
        <v/>
      </c>
      <c r="V332" s="61" t="str">
        <f aca="false">IF(A332&lt;=$B$5,IF(O332&lt;&gt;0,LN(O332)+AM332,$V$16),"")</f>
        <v/>
      </c>
      <c r="W332" s="66" t="str">
        <f aca="false">IF(A332&lt;=$B$5,IF(P332&lt;&gt;0,LN(P332)+AN332,$W$17),"")</f>
        <v/>
      </c>
      <c r="X332" s="66" t="str">
        <f aca="false">IF(A332&lt;=$B$5,IF(Q332&lt;&gt;0,LN(Q332)+AO332,$X$17),"")</f>
        <v/>
      </c>
      <c r="Y332" s="61" t="str">
        <f aca="false">IF(A332&lt;=$B$5,IF(R332&lt;&gt;0,LN(R332)+AP332,$Y$16),"")</f>
        <v/>
      </c>
      <c r="Z332" s="64"/>
      <c r="AA332" s="15" t="str">
        <f aca="false">IF(A332&lt;=$B$5,((EXP(T332/$B$8))/(EXP(T332/$B$8)+EXP(U332/$B$8)+EXP(V332/$B$8))),"")</f>
        <v/>
      </c>
      <c r="AB332" s="15" t="str">
        <f aca="false">IF(A332&lt;=$B$5,((EXP(U332/$B$8))/(EXP(T332/$B$8)+EXP(U332/$B$8)+EXP(V332/$B$8))),"")</f>
        <v/>
      </c>
      <c r="AC332" s="18" t="str">
        <f aca="false">IF(A332&lt;=$B$5,((EXP(V332/$B$8))/(EXP(T332/$B$8)+EXP(U332/$B$8)+EXP(V332/$B$8))),"")</f>
        <v/>
      </c>
      <c r="AD332" s="15" t="str">
        <f aca="false">IF(A332&lt;=$B$5,((EXP(W332/$B$8))/(EXP(W332/$B$8)+EXP(X332/$B$8)+EXP(Y332/$B$8))),"")</f>
        <v/>
      </c>
      <c r="AE332" s="15" t="str">
        <f aca="false">IF(A332&lt;=$B$5,((EXP(X332/$B$8))/(EXP(W332/$B$8)+EXP(X332/$B$8)+EXP(Y332/$B$8))),"")</f>
        <v/>
      </c>
      <c r="AF332" s="18" t="str">
        <f aca="false">IF(A332&lt;=$B$5,((EXP(Y332/$B$8))/(EXP(W332/$B$8)+EXP(X332/$B$8)+EXP(Y332/$B$8))),"")</f>
        <v/>
      </c>
      <c r="AG332" s="64"/>
      <c r="AH332" s="15" t="str">
        <f aca="false">IF(A332&lt;=$B$5,AA332*$B$1+AB332*$B$2+AC332*$B$6,"")</f>
        <v/>
      </c>
      <c r="AI332" s="15" t="str">
        <f aca="false">IF(A332&lt;=$B$5,AD332*$D$1+AE332*$D$2+AF332*$B$6,"")</f>
        <v/>
      </c>
      <c r="AJ332" s="64"/>
      <c r="AK332" s="15" t="str">
        <f aca="false">IF(A332&lt;=$B$5,$B$7*LN((1-AS332)/AS332),"")</f>
        <v/>
      </c>
      <c r="AL332" s="15" t="str">
        <f aca="false">IF(A332&lt;=$B$5,$B$7*LN((1-AT332)/AT332),"")</f>
        <v/>
      </c>
      <c r="AM332" s="15" t="str">
        <f aca="false">IF(A332&lt;=$B$5,$B$7*LN((1-AW332)/AW332),"")</f>
        <v/>
      </c>
      <c r="AN332" s="15" t="str">
        <f aca="false">IF(A332&lt;=$B$5,$B$7*LN((1-AU332)/AU332),"")</f>
        <v/>
      </c>
      <c r="AO332" s="15" t="str">
        <f aca="false">IF(A332&lt;=$B$5,$B$7*LN((1-AV332)/AV332),"")</f>
        <v/>
      </c>
      <c r="AP332" s="15" t="str">
        <f aca="false">IF(A332&lt;=$B$5,$B$7*LN((1-AX332)/AX332),"")</f>
        <v/>
      </c>
      <c r="AQ332" s="64"/>
      <c r="AR332" s="66"/>
      <c r="AS332" s="66"/>
      <c r="AT332" s="66"/>
      <c r="AU332" s="66"/>
      <c r="AV332" s="66"/>
      <c r="AW332" s="66"/>
      <c r="AX332" s="66"/>
      <c r="AY332" s="64"/>
    </row>
    <row r="333" customFormat="false" ht="15" hidden="false" customHeight="false" outlineLevel="0" collapsed="false">
      <c r="A333" s="63" t="n">
        <f aca="false">1+A332</f>
        <v>317</v>
      </c>
      <c r="B333" s="63" t="str">
        <f aca="false">IF(A333&lt;=$B$5,IF(AH333&gt;AI333,1,2),"")</f>
        <v/>
      </c>
      <c r="C333" s="23" t="str">
        <f aca="false">IF(AND(B333=1,AR333&lt;=$B$3,A333&lt;=$B$5),$B$1,IF(AND(B333=1,AR333&gt;$B$3,A333&lt;=$B$5),$B$2,""))</f>
        <v/>
      </c>
      <c r="D333" s="23" t="str">
        <f aca="false">IF(AND(B333=2,AR333&lt;=$D$3,A333&lt;=$B$5),$D$1,IF(AND(B333=2,AR333&gt;$D$3,A333&lt;=$B$5),$D$2,""))</f>
        <v/>
      </c>
      <c r="E333" s="64"/>
      <c r="F333" s="23" t="str">
        <f aca="false">IF(A333&lt;=$B$5,IF(AND(C333=$B$1,C333&lt;&gt;""),A333,0),"")</f>
        <v/>
      </c>
      <c r="G333" s="23" t="str">
        <f aca="false">IF(A333&lt;=$B$5,IF(AND(C333=$B$2,C333&lt;&gt;""),A333,0),"")</f>
        <v/>
      </c>
      <c r="H333" s="58" t="str">
        <f aca="false">IF(A333&lt;=$B$5,IF(A333=0,1,0),"")</f>
        <v/>
      </c>
      <c r="I333" s="59" t="str">
        <f aca="false">IF(A333&lt;=$B$5,IF(AND(D333=$D$1,D333&lt;&gt;""),A333,0),"")</f>
        <v/>
      </c>
      <c r="J333" s="59" t="str">
        <f aca="false">IF(A333&lt;=$B$5,IF(AND(D333=$D$2,D333&lt;&gt;""),A333,0),"")</f>
        <v/>
      </c>
      <c r="K333" s="58" t="str">
        <f aca="false">IF(A333&lt;=$B$5,IF(A333=0,1,0),"")</f>
        <v/>
      </c>
      <c r="L333" s="64"/>
      <c r="M333" s="65" t="str">
        <f aca="false">IF(A333&lt;=$B$5,IF(SUM($F$16:F332)&gt;0,SUMPRODUCT(((A333-$F$16:F332)^-$B$9)*($F$16:F332&gt;0)),0),"")</f>
        <v/>
      </c>
      <c r="N333" s="65" t="str">
        <f aca="false">IF(A333&lt;=$B$5,IF(SUM($G$16:G332)&gt;0,SUMPRODUCT(((A333-$G$16:G332)^-$B$9)*($G$16:G332&gt;0)),0),"")</f>
        <v/>
      </c>
      <c r="O333" s="61" t="str">
        <f aca="false">IF(A333&lt;=$B$5,($A333-$A$16)^-$B$9,"")</f>
        <v/>
      </c>
      <c r="P333" s="65" t="str">
        <f aca="false">IF(A333&lt;=$B$5,IF(SUM($I$16:I332)&lt;&gt;0,SUMPRODUCT(((A333-$I$16:I332)^-$B$9)*($I$16:I332&gt;0)),0),"")</f>
        <v/>
      </c>
      <c r="Q333" s="65" t="str">
        <f aca="false">IF(A333&lt;=$B$5,IF(SUM($J$16:J332)&gt;0,SUMPRODUCT(((A333-$J$16:J332)^-$B$9)*($J$16:J332&gt;0)),0),"")</f>
        <v/>
      </c>
      <c r="R333" s="61" t="str">
        <f aca="false">IF(A333&lt;=$B$5,($A333-$A$16)^-$B$9,"")</f>
        <v/>
      </c>
      <c r="S333" s="64"/>
      <c r="T333" s="65" t="str">
        <f aca="false">IF(A333&lt;=$B$5,IF(M333&lt;&gt;0,LN(M333)+AK333,$T$17),"")</f>
        <v/>
      </c>
      <c r="U333" s="66" t="str">
        <f aca="false">IF(A333&lt;=$B$5,IF(N333&lt;&gt;0,LN(N333)+AL333,$U$17),"")</f>
        <v/>
      </c>
      <c r="V333" s="61" t="str">
        <f aca="false">IF(A333&lt;=$B$5,IF(O333&lt;&gt;0,LN(O333)+AM333,$V$16),"")</f>
        <v/>
      </c>
      <c r="W333" s="66" t="str">
        <f aca="false">IF(A333&lt;=$B$5,IF(P333&lt;&gt;0,LN(P333)+AN333,$W$17),"")</f>
        <v/>
      </c>
      <c r="X333" s="66" t="str">
        <f aca="false">IF(A333&lt;=$B$5,IF(Q333&lt;&gt;0,LN(Q333)+AO333,$X$17),"")</f>
        <v/>
      </c>
      <c r="Y333" s="61" t="str">
        <f aca="false">IF(A333&lt;=$B$5,IF(R333&lt;&gt;0,LN(R333)+AP333,$Y$16),"")</f>
        <v/>
      </c>
      <c r="Z333" s="64"/>
      <c r="AA333" s="15" t="str">
        <f aca="false">IF(A333&lt;=$B$5,((EXP(T333/$B$8))/(EXP(T333/$B$8)+EXP(U333/$B$8)+EXP(V333/$B$8))),"")</f>
        <v/>
      </c>
      <c r="AB333" s="15" t="str">
        <f aca="false">IF(A333&lt;=$B$5,((EXP(U333/$B$8))/(EXP(T333/$B$8)+EXP(U333/$B$8)+EXP(V333/$B$8))),"")</f>
        <v/>
      </c>
      <c r="AC333" s="18" t="str">
        <f aca="false">IF(A333&lt;=$B$5,((EXP(V333/$B$8))/(EXP(T333/$B$8)+EXP(U333/$B$8)+EXP(V333/$B$8))),"")</f>
        <v/>
      </c>
      <c r="AD333" s="15" t="str">
        <f aca="false">IF(A333&lt;=$B$5,((EXP(W333/$B$8))/(EXP(W333/$B$8)+EXP(X333/$B$8)+EXP(Y333/$B$8))),"")</f>
        <v/>
      </c>
      <c r="AE333" s="15" t="str">
        <f aca="false">IF(A333&lt;=$B$5,((EXP(X333/$B$8))/(EXP(W333/$B$8)+EXP(X333/$B$8)+EXP(Y333/$B$8))),"")</f>
        <v/>
      </c>
      <c r="AF333" s="18" t="str">
        <f aca="false">IF(A333&lt;=$B$5,((EXP(Y333/$B$8))/(EXP(W333/$B$8)+EXP(X333/$B$8)+EXP(Y333/$B$8))),"")</f>
        <v/>
      </c>
      <c r="AG333" s="64"/>
      <c r="AH333" s="15" t="str">
        <f aca="false">IF(A333&lt;=$B$5,AA333*$B$1+AB333*$B$2+AC333*$B$6,"")</f>
        <v/>
      </c>
      <c r="AI333" s="15" t="str">
        <f aca="false">IF(A333&lt;=$B$5,AD333*$D$1+AE333*$D$2+AF333*$B$6,"")</f>
        <v/>
      </c>
      <c r="AJ333" s="64"/>
      <c r="AK333" s="15" t="str">
        <f aca="false">IF(A333&lt;=$B$5,$B$7*LN((1-AS333)/AS333),"")</f>
        <v/>
      </c>
      <c r="AL333" s="15" t="str">
        <f aca="false">IF(A333&lt;=$B$5,$B$7*LN((1-AT333)/AT333),"")</f>
        <v/>
      </c>
      <c r="AM333" s="15" t="str">
        <f aca="false">IF(A333&lt;=$B$5,$B$7*LN((1-AW333)/AW333),"")</f>
        <v/>
      </c>
      <c r="AN333" s="15" t="str">
        <f aca="false">IF(A333&lt;=$B$5,$B$7*LN((1-AU333)/AU333),"")</f>
        <v/>
      </c>
      <c r="AO333" s="15" t="str">
        <f aca="false">IF(A333&lt;=$B$5,$B$7*LN((1-AV333)/AV333),"")</f>
        <v/>
      </c>
      <c r="AP333" s="15" t="str">
        <f aca="false">IF(A333&lt;=$B$5,$B$7*LN((1-AX333)/AX333),"")</f>
        <v/>
      </c>
      <c r="AQ333" s="64"/>
      <c r="AR333" s="66"/>
      <c r="AS333" s="66"/>
      <c r="AT333" s="66"/>
      <c r="AU333" s="66"/>
      <c r="AV333" s="66"/>
      <c r="AW333" s="66"/>
      <c r="AX333" s="66"/>
      <c r="AY333" s="64"/>
    </row>
    <row r="334" customFormat="false" ht="15" hidden="false" customHeight="false" outlineLevel="0" collapsed="false">
      <c r="A334" s="63" t="n">
        <f aca="false">1+A333</f>
        <v>318</v>
      </c>
      <c r="B334" s="63" t="str">
        <f aca="false">IF(A334&lt;=$B$5,IF(AH334&gt;AI334,1,2),"")</f>
        <v/>
      </c>
      <c r="C334" s="23" t="str">
        <f aca="false">IF(AND(B334=1,AR334&lt;=$B$3,A334&lt;=$B$5),$B$1,IF(AND(B334=1,AR334&gt;$B$3,A334&lt;=$B$5),$B$2,""))</f>
        <v/>
      </c>
      <c r="D334" s="23" t="str">
        <f aca="false">IF(AND(B334=2,AR334&lt;=$D$3,A334&lt;=$B$5),$D$1,IF(AND(B334=2,AR334&gt;$D$3,A334&lt;=$B$5),$D$2,""))</f>
        <v/>
      </c>
      <c r="E334" s="64"/>
      <c r="F334" s="23" t="str">
        <f aca="false">IF(A334&lt;=$B$5,IF(AND(C334=$B$1,C334&lt;&gt;""),A334,0),"")</f>
        <v/>
      </c>
      <c r="G334" s="23" t="str">
        <f aca="false">IF(A334&lt;=$B$5,IF(AND(C334=$B$2,C334&lt;&gt;""),A334,0),"")</f>
        <v/>
      </c>
      <c r="H334" s="58" t="str">
        <f aca="false">IF(A334&lt;=$B$5,IF(A334=0,1,0),"")</f>
        <v/>
      </c>
      <c r="I334" s="59" t="str">
        <f aca="false">IF(A334&lt;=$B$5,IF(AND(D334=$D$1,D334&lt;&gt;""),A334,0),"")</f>
        <v/>
      </c>
      <c r="J334" s="59" t="str">
        <f aca="false">IF(A334&lt;=$B$5,IF(AND(D334=$D$2,D334&lt;&gt;""),A334,0),"")</f>
        <v/>
      </c>
      <c r="K334" s="58" t="str">
        <f aca="false">IF(A334&lt;=$B$5,IF(A334=0,1,0),"")</f>
        <v/>
      </c>
      <c r="L334" s="64"/>
      <c r="M334" s="65" t="str">
        <f aca="false">IF(A334&lt;=$B$5,IF(SUM($F$16:F333)&gt;0,SUMPRODUCT(((A334-$F$16:F333)^-$B$9)*($F$16:F333&gt;0)),0),"")</f>
        <v/>
      </c>
      <c r="N334" s="65" t="str">
        <f aca="false">IF(A334&lt;=$B$5,IF(SUM($G$16:G333)&gt;0,SUMPRODUCT(((A334-$G$16:G333)^-$B$9)*($G$16:G333&gt;0)),0),"")</f>
        <v/>
      </c>
      <c r="O334" s="61" t="str">
        <f aca="false">IF(A334&lt;=$B$5,($A334-$A$16)^-$B$9,"")</f>
        <v/>
      </c>
      <c r="P334" s="65" t="str">
        <f aca="false">IF(A334&lt;=$B$5,IF(SUM($I$16:I333)&lt;&gt;0,SUMPRODUCT(((A334-$I$16:I333)^-$B$9)*($I$16:I333&gt;0)),0),"")</f>
        <v/>
      </c>
      <c r="Q334" s="65" t="str">
        <f aca="false">IF(A334&lt;=$B$5,IF(SUM($J$16:J333)&gt;0,SUMPRODUCT(((A334-$J$16:J333)^-$B$9)*($J$16:J333&gt;0)),0),"")</f>
        <v/>
      </c>
      <c r="R334" s="61" t="str">
        <f aca="false">IF(A334&lt;=$B$5,($A334-$A$16)^-$B$9,"")</f>
        <v/>
      </c>
      <c r="S334" s="64"/>
      <c r="T334" s="65" t="str">
        <f aca="false">IF(A334&lt;=$B$5,IF(M334&lt;&gt;0,LN(M334)+AK334,$T$17),"")</f>
        <v/>
      </c>
      <c r="U334" s="66" t="str">
        <f aca="false">IF(A334&lt;=$B$5,IF(N334&lt;&gt;0,LN(N334)+AL334,$U$17),"")</f>
        <v/>
      </c>
      <c r="V334" s="61" t="str">
        <f aca="false">IF(A334&lt;=$B$5,IF(O334&lt;&gt;0,LN(O334)+AM334,$V$16),"")</f>
        <v/>
      </c>
      <c r="W334" s="66" t="str">
        <f aca="false">IF(A334&lt;=$B$5,IF(P334&lt;&gt;0,LN(P334)+AN334,$W$17),"")</f>
        <v/>
      </c>
      <c r="X334" s="66" t="str">
        <f aca="false">IF(A334&lt;=$B$5,IF(Q334&lt;&gt;0,LN(Q334)+AO334,$X$17),"")</f>
        <v/>
      </c>
      <c r="Y334" s="61" t="str">
        <f aca="false">IF(A334&lt;=$B$5,IF(R334&lt;&gt;0,LN(R334)+AP334,$Y$16),"")</f>
        <v/>
      </c>
      <c r="Z334" s="64"/>
      <c r="AA334" s="15" t="str">
        <f aca="false">IF(A334&lt;=$B$5,((EXP(T334/$B$8))/(EXP(T334/$B$8)+EXP(U334/$B$8)+EXP(V334/$B$8))),"")</f>
        <v/>
      </c>
      <c r="AB334" s="15" t="str">
        <f aca="false">IF(A334&lt;=$B$5,((EXP(U334/$B$8))/(EXP(T334/$B$8)+EXP(U334/$B$8)+EXP(V334/$B$8))),"")</f>
        <v/>
      </c>
      <c r="AC334" s="18" t="str">
        <f aca="false">IF(A334&lt;=$B$5,((EXP(V334/$B$8))/(EXP(T334/$B$8)+EXP(U334/$B$8)+EXP(V334/$B$8))),"")</f>
        <v/>
      </c>
      <c r="AD334" s="15" t="str">
        <f aca="false">IF(A334&lt;=$B$5,((EXP(W334/$B$8))/(EXP(W334/$B$8)+EXP(X334/$B$8)+EXP(Y334/$B$8))),"")</f>
        <v/>
      </c>
      <c r="AE334" s="15" t="str">
        <f aca="false">IF(A334&lt;=$B$5,((EXP(X334/$B$8))/(EXP(W334/$B$8)+EXP(X334/$B$8)+EXP(Y334/$B$8))),"")</f>
        <v/>
      </c>
      <c r="AF334" s="18" t="str">
        <f aca="false">IF(A334&lt;=$B$5,((EXP(Y334/$B$8))/(EXP(W334/$B$8)+EXP(X334/$B$8)+EXP(Y334/$B$8))),"")</f>
        <v/>
      </c>
      <c r="AG334" s="64"/>
      <c r="AH334" s="15" t="str">
        <f aca="false">IF(A334&lt;=$B$5,AA334*$B$1+AB334*$B$2+AC334*$B$6,"")</f>
        <v/>
      </c>
      <c r="AI334" s="15" t="str">
        <f aca="false">IF(A334&lt;=$B$5,AD334*$D$1+AE334*$D$2+AF334*$B$6,"")</f>
        <v/>
      </c>
      <c r="AJ334" s="64"/>
      <c r="AK334" s="15" t="str">
        <f aca="false">IF(A334&lt;=$B$5,$B$7*LN((1-AS334)/AS334),"")</f>
        <v/>
      </c>
      <c r="AL334" s="15" t="str">
        <f aca="false">IF(A334&lt;=$B$5,$B$7*LN((1-AT334)/AT334),"")</f>
        <v/>
      </c>
      <c r="AM334" s="15" t="str">
        <f aca="false">IF(A334&lt;=$B$5,$B$7*LN((1-AW334)/AW334),"")</f>
        <v/>
      </c>
      <c r="AN334" s="15" t="str">
        <f aca="false">IF(A334&lt;=$B$5,$B$7*LN((1-AU334)/AU334),"")</f>
        <v/>
      </c>
      <c r="AO334" s="15" t="str">
        <f aca="false">IF(A334&lt;=$B$5,$B$7*LN((1-AV334)/AV334),"")</f>
        <v/>
      </c>
      <c r="AP334" s="15" t="str">
        <f aca="false">IF(A334&lt;=$B$5,$B$7*LN((1-AX334)/AX334),"")</f>
        <v/>
      </c>
      <c r="AQ334" s="64"/>
      <c r="AR334" s="66"/>
      <c r="AS334" s="66"/>
      <c r="AT334" s="66"/>
      <c r="AU334" s="66"/>
      <c r="AV334" s="66"/>
      <c r="AW334" s="66"/>
      <c r="AX334" s="66"/>
      <c r="AY334" s="64"/>
    </row>
    <row r="335" customFormat="false" ht="15" hidden="false" customHeight="false" outlineLevel="0" collapsed="false">
      <c r="A335" s="63" t="n">
        <f aca="false">1+A334</f>
        <v>319</v>
      </c>
      <c r="B335" s="63" t="str">
        <f aca="false">IF(A335&lt;=$B$5,IF(AH335&gt;AI335,1,2),"")</f>
        <v/>
      </c>
      <c r="C335" s="23" t="str">
        <f aca="false">IF(AND(B335=1,AR335&lt;=$B$3,A335&lt;=$B$5),$B$1,IF(AND(B335=1,AR335&gt;$B$3,A335&lt;=$B$5),$B$2,""))</f>
        <v/>
      </c>
      <c r="D335" s="23" t="str">
        <f aca="false">IF(AND(B335=2,AR335&lt;=$D$3,A335&lt;=$B$5),$D$1,IF(AND(B335=2,AR335&gt;$D$3,A335&lt;=$B$5),$D$2,""))</f>
        <v/>
      </c>
      <c r="E335" s="64"/>
      <c r="F335" s="23" t="str">
        <f aca="false">IF(A335&lt;=$B$5,IF(AND(C335=$B$1,C335&lt;&gt;""),A335,0),"")</f>
        <v/>
      </c>
      <c r="G335" s="23" t="str">
        <f aca="false">IF(A335&lt;=$B$5,IF(AND(C335=$B$2,C335&lt;&gt;""),A335,0),"")</f>
        <v/>
      </c>
      <c r="H335" s="58" t="str">
        <f aca="false">IF(A335&lt;=$B$5,IF(A335=0,1,0),"")</f>
        <v/>
      </c>
      <c r="I335" s="59" t="str">
        <f aca="false">IF(A335&lt;=$B$5,IF(AND(D335=$D$1,D335&lt;&gt;""),A335,0),"")</f>
        <v/>
      </c>
      <c r="J335" s="59" t="str">
        <f aca="false">IF(A335&lt;=$B$5,IF(AND(D335=$D$2,D335&lt;&gt;""),A335,0),"")</f>
        <v/>
      </c>
      <c r="K335" s="58" t="str">
        <f aca="false">IF(A335&lt;=$B$5,IF(A335=0,1,0),"")</f>
        <v/>
      </c>
      <c r="L335" s="64"/>
      <c r="M335" s="65" t="str">
        <f aca="false">IF(A335&lt;=$B$5,IF(SUM($F$16:F334)&gt;0,SUMPRODUCT(((A335-$F$16:F334)^-$B$9)*($F$16:F334&gt;0)),0),"")</f>
        <v/>
      </c>
      <c r="N335" s="65" t="str">
        <f aca="false">IF(A335&lt;=$B$5,IF(SUM($G$16:G334)&gt;0,SUMPRODUCT(((A335-$G$16:G334)^-$B$9)*($G$16:G334&gt;0)),0),"")</f>
        <v/>
      </c>
      <c r="O335" s="61" t="str">
        <f aca="false">IF(A335&lt;=$B$5,($A335-$A$16)^-$B$9,"")</f>
        <v/>
      </c>
      <c r="P335" s="65" t="str">
        <f aca="false">IF(A335&lt;=$B$5,IF(SUM($I$16:I334)&lt;&gt;0,SUMPRODUCT(((A335-$I$16:I334)^-$B$9)*($I$16:I334&gt;0)),0),"")</f>
        <v/>
      </c>
      <c r="Q335" s="65" t="str">
        <f aca="false">IF(A335&lt;=$B$5,IF(SUM($J$16:J334)&gt;0,SUMPRODUCT(((A335-$J$16:J334)^-$B$9)*($J$16:J334&gt;0)),0),"")</f>
        <v/>
      </c>
      <c r="R335" s="61" t="str">
        <f aca="false">IF(A335&lt;=$B$5,($A335-$A$16)^-$B$9,"")</f>
        <v/>
      </c>
      <c r="S335" s="64"/>
      <c r="T335" s="65" t="str">
        <f aca="false">IF(A335&lt;=$B$5,IF(M335&lt;&gt;0,LN(M335)+AK335,$T$17),"")</f>
        <v/>
      </c>
      <c r="U335" s="66" t="str">
        <f aca="false">IF(A335&lt;=$B$5,IF(N335&lt;&gt;0,LN(N335)+AL335,$U$17),"")</f>
        <v/>
      </c>
      <c r="V335" s="61" t="str">
        <f aca="false">IF(A335&lt;=$B$5,IF(O335&lt;&gt;0,LN(O335)+AM335,$V$16),"")</f>
        <v/>
      </c>
      <c r="W335" s="66" t="str">
        <f aca="false">IF(A335&lt;=$B$5,IF(P335&lt;&gt;0,LN(P335)+AN335,$W$17),"")</f>
        <v/>
      </c>
      <c r="X335" s="66" t="str">
        <f aca="false">IF(A335&lt;=$B$5,IF(Q335&lt;&gt;0,LN(Q335)+AO335,$X$17),"")</f>
        <v/>
      </c>
      <c r="Y335" s="61" t="str">
        <f aca="false">IF(A335&lt;=$B$5,IF(R335&lt;&gt;0,LN(R335)+AP335,$Y$16),"")</f>
        <v/>
      </c>
      <c r="Z335" s="64"/>
      <c r="AA335" s="15" t="str">
        <f aca="false">IF(A335&lt;=$B$5,((EXP(T335/$B$8))/(EXP(T335/$B$8)+EXP(U335/$B$8)+EXP(V335/$B$8))),"")</f>
        <v/>
      </c>
      <c r="AB335" s="15" t="str">
        <f aca="false">IF(A335&lt;=$B$5,((EXP(U335/$B$8))/(EXP(T335/$B$8)+EXP(U335/$B$8)+EXP(V335/$B$8))),"")</f>
        <v/>
      </c>
      <c r="AC335" s="18" t="str">
        <f aca="false">IF(A335&lt;=$B$5,((EXP(V335/$B$8))/(EXP(T335/$B$8)+EXP(U335/$B$8)+EXP(V335/$B$8))),"")</f>
        <v/>
      </c>
      <c r="AD335" s="15" t="str">
        <f aca="false">IF(A335&lt;=$B$5,((EXP(W335/$B$8))/(EXP(W335/$B$8)+EXP(X335/$B$8)+EXP(Y335/$B$8))),"")</f>
        <v/>
      </c>
      <c r="AE335" s="15" t="str">
        <f aca="false">IF(A335&lt;=$B$5,((EXP(X335/$B$8))/(EXP(W335/$B$8)+EXP(X335/$B$8)+EXP(Y335/$B$8))),"")</f>
        <v/>
      </c>
      <c r="AF335" s="18" t="str">
        <f aca="false">IF(A335&lt;=$B$5,((EXP(Y335/$B$8))/(EXP(W335/$B$8)+EXP(X335/$B$8)+EXP(Y335/$B$8))),"")</f>
        <v/>
      </c>
      <c r="AG335" s="64"/>
      <c r="AH335" s="15" t="str">
        <f aca="false">IF(A335&lt;=$B$5,AA335*$B$1+AB335*$B$2+AC335*$B$6,"")</f>
        <v/>
      </c>
      <c r="AI335" s="15" t="str">
        <f aca="false">IF(A335&lt;=$B$5,AD335*$D$1+AE335*$D$2+AF335*$B$6,"")</f>
        <v/>
      </c>
      <c r="AJ335" s="64"/>
      <c r="AK335" s="15" t="str">
        <f aca="false">IF(A335&lt;=$B$5,$B$7*LN((1-AS335)/AS335),"")</f>
        <v/>
      </c>
      <c r="AL335" s="15" t="str">
        <f aca="false">IF(A335&lt;=$B$5,$B$7*LN((1-AT335)/AT335),"")</f>
        <v/>
      </c>
      <c r="AM335" s="15" t="str">
        <f aca="false">IF(A335&lt;=$B$5,$B$7*LN((1-AW335)/AW335),"")</f>
        <v/>
      </c>
      <c r="AN335" s="15" t="str">
        <f aca="false">IF(A335&lt;=$B$5,$B$7*LN((1-AU335)/AU335),"")</f>
        <v/>
      </c>
      <c r="AO335" s="15" t="str">
        <f aca="false">IF(A335&lt;=$B$5,$B$7*LN((1-AV335)/AV335),"")</f>
        <v/>
      </c>
      <c r="AP335" s="15" t="str">
        <f aca="false">IF(A335&lt;=$B$5,$B$7*LN((1-AX335)/AX335),"")</f>
        <v/>
      </c>
      <c r="AQ335" s="64"/>
      <c r="AR335" s="66"/>
      <c r="AS335" s="66"/>
      <c r="AT335" s="66"/>
      <c r="AU335" s="66"/>
      <c r="AV335" s="66"/>
      <c r="AW335" s="66"/>
      <c r="AX335" s="66"/>
      <c r="AY335" s="64"/>
    </row>
    <row r="336" customFormat="false" ht="15" hidden="false" customHeight="false" outlineLevel="0" collapsed="false">
      <c r="A336" s="63" t="n">
        <f aca="false">1+A335</f>
        <v>320</v>
      </c>
      <c r="B336" s="63" t="str">
        <f aca="false">IF(A336&lt;=$B$5,IF(AH336&gt;AI336,1,2),"")</f>
        <v/>
      </c>
      <c r="C336" s="23" t="str">
        <f aca="false">IF(AND(B336=1,AR336&lt;=$B$3,A336&lt;=$B$5),$B$1,IF(AND(B336=1,AR336&gt;$B$3,A336&lt;=$B$5),$B$2,""))</f>
        <v/>
      </c>
      <c r="D336" s="23" t="str">
        <f aca="false">IF(AND(B336=2,AR336&lt;=$D$3,A336&lt;=$B$5),$D$1,IF(AND(B336=2,AR336&gt;$D$3,A336&lt;=$B$5),$D$2,""))</f>
        <v/>
      </c>
      <c r="E336" s="64"/>
      <c r="F336" s="23" t="str">
        <f aca="false">IF(A336&lt;=$B$5,IF(AND(C336=$B$1,C336&lt;&gt;""),A336,0),"")</f>
        <v/>
      </c>
      <c r="G336" s="23" t="str">
        <f aca="false">IF(A336&lt;=$B$5,IF(AND(C336=$B$2,C336&lt;&gt;""),A336,0),"")</f>
        <v/>
      </c>
      <c r="H336" s="58" t="str">
        <f aca="false">IF(A336&lt;=$B$5,IF(A336=0,1,0),"")</f>
        <v/>
      </c>
      <c r="I336" s="59" t="str">
        <f aca="false">IF(A336&lt;=$B$5,IF(AND(D336=$D$1,D336&lt;&gt;""),A336,0),"")</f>
        <v/>
      </c>
      <c r="J336" s="59" t="str">
        <f aca="false">IF(A336&lt;=$B$5,IF(AND(D336=$D$2,D336&lt;&gt;""),A336,0),"")</f>
        <v/>
      </c>
      <c r="K336" s="58" t="str">
        <f aca="false">IF(A336&lt;=$B$5,IF(A336=0,1,0),"")</f>
        <v/>
      </c>
      <c r="L336" s="64"/>
      <c r="M336" s="65" t="str">
        <f aca="false">IF(A336&lt;=$B$5,IF(SUM($F$16:F335)&gt;0,SUMPRODUCT(((A336-$F$16:F335)^-$B$9)*($F$16:F335&gt;0)),0),"")</f>
        <v/>
      </c>
      <c r="N336" s="65" t="str">
        <f aca="false">IF(A336&lt;=$B$5,IF(SUM($G$16:G335)&gt;0,SUMPRODUCT(((A336-$G$16:G335)^-$B$9)*($G$16:G335&gt;0)),0),"")</f>
        <v/>
      </c>
      <c r="O336" s="61" t="str">
        <f aca="false">IF(A336&lt;=$B$5,($A336-$A$16)^-$B$9,"")</f>
        <v/>
      </c>
      <c r="P336" s="65" t="str">
        <f aca="false">IF(A336&lt;=$B$5,IF(SUM($I$16:I335)&lt;&gt;0,SUMPRODUCT(((A336-$I$16:I335)^-$B$9)*($I$16:I335&gt;0)),0),"")</f>
        <v/>
      </c>
      <c r="Q336" s="65" t="str">
        <f aca="false">IF(A336&lt;=$B$5,IF(SUM($J$16:J335)&gt;0,SUMPRODUCT(((A336-$J$16:J335)^-$B$9)*($J$16:J335&gt;0)),0),"")</f>
        <v/>
      </c>
      <c r="R336" s="61" t="str">
        <f aca="false">IF(A336&lt;=$B$5,($A336-$A$16)^-$B$9,"")</f>
        <v/>
      </c>
      <c r="S336" s="64"/>
      <c r="T336" s="65" t="str">
        <f aca="false">IF(A336&lt;=$B$5,IF(M336&lt;&gt;0,LN(M336)+AK336,$T$17),"")</f>
        <v/>
      </c>
      <c r="U336" s="66" t="str">
        <f aca="false">IF(A336&lt;=$B$5,IF(N336&lt;&gt;0,LN(N336)+AL336,$U$17),"")</f>
        <v/>
      </c>
      <c r="V336" s="61" t="str">
        <f aca="false">IF(A336&lt;=$B$5,IF(O336&lt;&gt;0,LN(O336)+AM336,$V$16),"")</f>
        <v/>
      </c>
      <c r="W336" s="66" t="str">
        <f aca="false">IF(A336&lt;=$B$5,IF(P336&lt;&gt;0,LN(P336)+AN336,$W$17),"")</f>
        <v/>
      </c>
      <c r="X336" s="66" t="str">
        <f aca="false">IF(A336&lt;=$B$5,IF(Q336&lt;&gt;0,LN(Q336)+AO336,$X$17),"")</f>
        <v/>
      </c>
      <c r="Y336" s="61" t="str">
        <f aca="false">IF(A336&lt;=$B$5,IF(R336&lt;&gt;0,LN(R336)+AP336,$Y$16),"")</f>
        <v/>
      </c>
      <c r="Z336" s="64"/>
      <c r="AA336" s="15" t="str">
        <f aca="false">IF(A336&lt;=$B$5,((EXP(T336/$B$8))/(EXP(T336/$B$8)+EXP(U336/$B$8)+EXP(V336/$B$8))),"")</f>
        <v/>
      </c>
      <c r="AB336" s="15" t="str">
        <f aca="false">IF(A336&lt;=$B$5,((EXP(U336/$B$8))/(EXP(T336/$B$8)+EXP(U336/$B$8)+EXP(V336/$B$8))),"")</f>
        <v/>
      </c>
      <c r="AC336" s="18" t="str">
        <f aca="false">IF(A336&lt;=$B$5,((EXP(V336/$B$8))/(EXP(T336/$B$8)+EXP(U336/$B$8)+EXP(V336/$B$8))),"")</f>
        <v/>
      </c>
      <c r="AD336" s="15" t="str">
        <f aca="false">IF(A336&lt;=$B$5,((EXP(W336/$B$8))/(EXP(W336/$B$8)+EXP(X336/$B$8)+EXP(Y336/$B$8))),"")</f>
        <v/>
      </c>
      <c r="AE336" s="15" t="str">
        <f aca="false">IF(A336&lt;=$B$5,((EXP(X336/$B$8))/(EXP(W336/$B$8)+EXP(X336/$B$8)+EXP(Y336/$B$8))),"")</f>
        <v/>
      </c>
      <c r="AF336" s="18" t="str">
        <f aca="false">IF(A336&lt;=$B$5,((EXP(Y336/$B$8))/(EXP(W336/$B$8)+EXP(X336/$B$8)+EXP(Y336/$B$8))),"")</f>
        <v/>
      </c>
      <c r="AG336" s="64"/>
      <c r="AH336" s="15" t="str">
        <f aca="false">IF(A336&lt;=$B$5,AA336*$B$1+AB336*$B$2+AC336*$B$6,"")</f>
        <v/>
      </c>
      <c r="AI336" s="15" t="str">
        <f aca="false">IF(A336&lt;=$B$5,AD336*$D$1+AE336*$D$2+AF336*$B$6,"")</f>
        <v/>
      </c>
      <c r="AJ336" s="64"/>
      <c r="AK336" s="15" t="str">
        <f aca="false">IF(A336&lt;=$B$5,$B$7*LN((1-AS336)/AS336),"")</f>
        <v/>
      </c>
      <c r="AL336" s="15" t="str">
        <f aca="false">IF(A336&lt;=$B$5,$B$7*LN((1-AT336)/AT336),"")</f>
        <v/>
      </c>
      <c r="AM336" s="15" t="str">
        <f aca="false">IF(A336&lt;=$B$5,$B$7*LN((1-AW336)/AW336),"")</f>
        <v/>
      </c>
      <c r="AN336" s="15" t="str">
        <f aca="false">IF(A336&lt;=$B$5,$B$7*LN((1-AU336)/AU336),"")</f>
        <v/>
      </c>
      <c r="AO336" s="15" t="str">
        <f aca="false">IF(A336&lt;=$B$5,$B$7*LN((1-AV336)/AV336),"")</f>
        <v/>
      </c>
      <c r="AP336" s="15" t="str">
        <f aca="false">IF(A336&lt;=$B$5,$B$7*LN((1-AX336)/AX336),"")</f>
        <v/>
      </c>
      <c r="AQ336" s="64"/>
      <c r="AR336" s="66"/>
      <c r="AS336" s="66"/>
      <c r="AT336" s="66"/>
      <c r="AU336" s="66"/>
      <c r="AV336" s="66"/>
      <c r="AW336" s="66"/>
      <c r="AX336" s="66"/>
      <c r="AY336" s="64"/>
    </row>
    <row r="337" customFormat="false" ht="15" hidden="false" customHeight="false" outlineLevel="0" collapsed="false">
      <c r="A337" s="63" t="n">
        <f aca="false">1+A336</f>
        <v>321</v>
      </c>
      <c r="B337" s="63" t="str">
        <f aca="false">IF(A337&lt;=$B$5,IF(AH337&gt;AI337,1,2),"")</f>
        <v/>
      </c>
      <c r="C337" s="23" t="str">
        <f aca="false">IF(AND(B337=1,AR337&lt;=$B$3,A337&lt;=$B$5),$B$1,IF(AND(B337=1,AR337&gt;$B$3,A337&lt;=$B$5),$B$2,""))</f>
        <v/>
      </c>
      <c r="D337" s="23" t="str">
        <f aca="false">IF(AND(B337=2,AR337&lt;=$D$3,A337&lt;=$B$5),$D$1,IF(AND(B337=2,AR337&gt;$D$3,A337&lt;=$B$5),$D$2,""))</f>
        <v/>
      </c>
      <c r="E337" s="64"/>
      <c r="F337" s="23" t="str">
        <f aca="false">IF(A337&lt;=$B$5,IF(AND(C337=$B$1,C337&lt;&gt;""),A337,0),"")</f>
        <v/>
      </c>
      <c r="G337" s="23" t="str">
        <f aca="false">IF(A337&lt;=$B$5,IF(AND(C337=$B$2,C337&lt;&gt;""),A337,0),"")</f>
        <v/>
      </c>
      <c r="H337" s="58" t="str">
        <f aca="false">IF(A337&lt;=$B$5,IF(A337=0,1,0),"")</f>
        <v/>
      </c>
      <c r="I337" s="59" t="str">
        <f aca="false">IF(A337&lt;=$B$5,IF(AND(D337=$D$1,D337&lt;&gt;""),A337,0),"")</f>
        <v/>
      </c>
      <c r="J337" s="59" t="str">
        <f aca="false">IF(A337&lt;=$B$5,IF(AND(D337=$D$2,D337&lt;&gt;""),A337,0),"")</f>
        <v/>
      </c>
      <c r="K337" s="58" t="str">
        <f aca="false">IF(A337&lt;=$B$5,IF(A337=0,1,0),"")</f>
        <v/>
      </c>
      <c r="L337" s="64"/>
      <c r="M337" s="65" t="str">
        <f aca="false">IF(A337&lt;=$B$5,IF(SUM($F$16:F336)&gt;0,SUMPRODUCT(((A337-$F$16:F336)^-$B$9)*($F$16:F336&gt;0)),0),"")</f>
        <v/>
      </c>
      <c r="N337" s="65" t="str">
        <f aca="false">IF(A337&lt;=$B$5,IF(SUM($G$16:G336)&gt;0,SUMPRODUCT(((A337-$G$16:G336)^-$B$9)*($G$16:G336&gt;0)),0),"")</f>
        <v/>
      </c>
      <c r="O337" s="61" t="str">
        <f aca="false">IF(A337&lt;=$B$5,($A337-$A$16)^-$B$9,"")</f>
        <v/>
      </c>
      <c r="P337" s="65" t="str">
        <f aca="false">IF(A337&lt;=$B$5,IF(SUM($I$16:I336)&lt;&gt;0,SUMPRODUCT(((A337-$I$16:I336)^-$B$9)*($I$16:I336&gt;0)),0),"")</f>
        <v/>
      </c>
      <c r="Q337" s="65" t="str">
        <f aca="false">IF(A337&lt;=$B$5,IF(SUM($J$16:J336)&gt;0,SUMPRODUCT(((A337-$J$16:J336)^-$B$9)*($J$16:J336&gt;0)),0),"")</f>
        <v/>
      </c>
      <c r="R337" s="61" t="str">
        <f aca="false">IF(A337&lt;=$B$5,($A337-$A$16)^-$B$9,"")</f>
        <v/>
      </c>
      <c r="S337" s="64"/>
      <c r="T337" s="65" t="str">
        <f aca="false">IF(A337&lt;=$B$5,IF(M337&lt;&gt;0,LN(M337)+AK337,$T$17),"")</f>
        <v/>
      </c>
      <c r="U337" s="66" t="str">
        <f aca="false">IF(A337&lt;=$B$5,IF(N337&lt;&gt;0,LN(N337)+AL337,$U$17),"")</f>
        <v/>
      </c>
      <c r="V337" s="61" t="str">
        <f aca="false">IF(A337&lt;=$B$5,IF(O337&lt;&gt;0,LN(O337)+AM337,$V$16),"")</f>
        <v/>
      </c>
      <c r="W337" s="66" t="str">
        <f aca="false">IF(A337&lt;=$B$5,IF(P337&lt;&gt;0,LN(P337)+AN337,$W$17),"")</f>
        <v/>
      </c>
      <c r="X337" s="66" t="str">
        <f aca="false">IF(A337&lt;=$B$5,IF(Q337&lt;&gt;0,LN(Q337)+AO337,$X$17),"")</f>
        <v/>
      </c>
      <c r="Y337" s="61" t="str">
        <f aca="false">IF(A337&lt;=$B$5,IF(R337&lt;&gt;0,LN(R337)+AP337,$Y$16),"")</f>
        <v/>
      </c>
      <c r="Z337" s="64"/>
      <c r="AA337" s="15" t="str">
        <f aca="false">IF(A337&lt;=$B$5,((EXP(T337/$B$8))/(EXP(T337/$B$8)+EXP(U337/$B$8)+EXP(V337/$B$8))),"")</f>
        <v/>
      </c>
      <c r="AB337" s="15" t="str">
        <f aca="false">IF(A337&lt;=$B$5,((EXP(U337/$B$8))/(EXP(T337/$B$8)+EXP(U337/$B$8)+EXP(V337/$B$8))),"")</f>
        <v/>
      </c>
      <c r="AC337" s="18" t="str">
        <f aca="false">IF(A337&lt;=$B$5,((EXP(V337/$B$8))/(EXP(T337/$B$8)+EXP(U337/$B$8)+EXP(V337/$B$8))),"")</f>
        <v/>
      </c>
      <c r="AD337" s="15" t="str">
        <f aca="false">IF(A337&lt;=$B$5,((EXP(W337/$B$8))/(EXP(W337/$B$8)+EXP(X337/$B$8)+EXP(Y337/$B$8))),"")</f>
        <v/>
      </c>
      <c r="AE337" s="15" t="str">
        <f aca="false">IF(A337&lt;=$B$5,((EXP(X337/$B$8))/(EXP(W337/$B$8)+EXP(X337/$B$8)+EXP(Y337/$B$8))),"")</f>
        <v/>
      </c>
      <c r="AF337" s="18" t="str">
        <f aca="false">IF(A337&lt;=$B$5,((EXP(Y337/$B$8))/(EXP(W337/$B$8)+EXP(X337/$B$8)+EXP(Y337/$B$8))),"")</f>
        <v/>
      </c>
      <c r="AG337" s="64"/>
      <c r="AH337" s="15" t="str">
        <f aca="false">IF(A337&lt;=$B$5,AA337*$B$1+AB337*$B$2+AC337*$B$6,"")</f>
        <v/>
      </c>
      <c r="AI337" s="15" t="str">
        <f aca="false">IF(A337&lt;=$B$5,AD337*$D$1+AE337*$D$2+AF337*$B$6,"")</f>
        <v/>
      </c>
      <c r="AJ337" s="64"/>
      <c r="AK337" s="15" t="str">
        <f aca="false">IF(A337&lt;=$B$5,$B$7*LN((1-AS337)/AS337),"")</f>
        <v/>
      </c>
      <c r="AL337" s="15" t="str">
        <f aca="false">IF(A337&lt;=$B$5,$B$7*LN((1-AT337)/AT337),"")</f>
        <v/>
      </c>
      <c r="AM337" s="15" t="str">
        <f aca="false">IF(A337&lt;=$B$5,$B$7*LN((1-AW337)/AW337),"")</f>
        <v/>
      </c>
      <c r="AN337" s="15" t="str">
        <f aca="false">IF(A337&lt;=$B$5,$B$7*LN((1-AU337)/AU337),"")</f>
        <v/>
      </c>
      <c r="AO337" s="15" t="str">
        <f aca="false">IF(A337&lt;=$B$5,$B$7*LN((1-AV337)/AV337),"")</f>
        <v/>
      </c>
      <c r="AP337" s="15" t="str">
        <f aca="false">IF(A337&lt;=$B$5,$B$7*LN((1-AX337)/AX337),"")</f>
        <v/>
      </c>
      <c r="AQ337" s="64"/>
      <c r="AR337" s="66"/>
      <c r="AS337" s="66"/>
      <c r="AT337" s="66"/>
      <c r="AU337" s="66"/>
      <c r="AV337" s="66"/>
      <c r="AW337" s="66"/>
      <c r="AX337" s="66"/>
      <c r="AY337" s="64"/>
    </row>
    <row r="338" customFormat="false" ht="15" hidden="false" customHeight="false" outlineLevel="0" collapsed="false">
      <c r="A338" s="63" t="n">
        <f aca="false">1+A337</f>
        <v>322</v>
      </c>
      <c r="B338" s="63" t="str">
        <f aca="false">IF(A338&lt;=$B$5,IF(AH338&gt;AI338,1,2),"")</f>
        <v/>
      </c>
      <c r="C338" s="23" t="str">
        <f aca="false">IF(AND(B338=1,AR338&lt;=$B$3,A338&lt;=$B$5),$B$1,IF(AND(B338=1,AR338&gt;$B$3,A338&lt;=$B$5),$B$2,""))</f>
        <v/>
      </c>
      <c r="D338" s="23" t="str">
        <f aca="false">IF(AND(B338=2,AR338&lt;=$D$3,A338&lt;=$B$5),$D$1,IF(AND(B338=2,AR338&gt;$D$3,A338&lt;=$B$5),$D$2,""))</f>
        <v/>
      </c>
      <c r="E338" s="64"/>
      <c r="F338" s="23" t="str">
        <f aca="false">IF(A338&lt;=$B$5,IF(AND(C338=$B$1,C338&lt;&gt;""),A338,0),"")</f>
        <v/>
      </c>
      <c r="G338" s="23" t="str">
        <f aca="false">IF(A338&lt;=$B$5,IF(AND(C338=$B$2,C338&lt;&gt;""),A338,0),"")</f>
        <v/>
      </c>
      <c r="H338" s="58" t="str">
        <f aca="false">IF(A338&lt;=$B$5,IF(A338=0,1,0),"")</f>
        <v/>
      </c>
      <c r="I338" s="59" t="str">
        <f aca="false">IF(A338&lt;=$B$5,IF(AND(D338=$D$1,D338&lt;&gt;""),A338,0),"")</f>
        <v/>
      </c>
      <c r="J338" s="59" t="str">
        <f aca="false">IF(A338&lt;=$B$5,IF(AND(D338=$D$2,D338&lt;&gt;""),A338,0),"")</f>
        <v/>
      </c>
      <c r="K338" s="58" t="str">
        <f aca="false">IF(A338&lt;=$B$5,IF(A338=0,1,0),"")</f>
        <v/>
      </c>
      <c r="L338" s="64"/>
      <c r="M338" s="65" t="str">
        <f aca="false">IF(A338&lt;=$B$5,IF(SUM($F$16:F337)&gt;0,SUMPRODUCT(((A338-$F$16:F337)^-$B$9)*($F$16:F337&gt;0)),0),"")</f>
        <v/>
      </c>
      <c r="N338" s="65" t="str">
        <f aca="false">IF(A338&lt;=$B$5,IF(SUM($G$16:G337)&gt;0,SUMPRODUCT(((A338-$G$16:G337)^-$B$9)*($G$16:G337&gt;0)),0),"")</f>
        <v/>
      </c>
      <c r="O338" s="61" t="str">
        <f aca="false">IF(A338&lt;=$B$5,($A338-$A$16)^-$B$9,"")</f>
        <v/>
      </c>
      <c r="P338" s="65" t="str">
        <f aca="false">IF(A338&lt;=$B$5,IF(SUM($I$16:I337)&lt;&gt;0,SUMPRODUCT(((A338-$I$16:I337)^-$B$9)*($I$16:I337&gt;0)),0),"")</f>
        <v/>
      </c>
      <c r="Q338" s="65" t="str">
        <f aca="false">IF(A338&lt;=$B$5,IF(SUM($J$16:J337)&gt;0,SUMPRODUCT(((A338-$J$16:J337)^-$B$9)*($J$16:J337&gt;0)),0),"")</f>
        <v/>
      </c>
      <c r="R338" s="61" t="str">
        <f aca="false">IF(A338&lt;=$B$5,($A338-$A$16)^-$B$9,"")</f>
        <v/>
      </c>
      <c r="S338" s="64"/>
      <c r="T338" s="65" t="str">
        <f aca="false">IF(A338&lt;=$B$5,IF(M338&lt;&gt;0,LN(M338)+AK338,$T$17),"")</f>
        <v/>
      </c>
      <c r="U338" s="66" t="str">
        <f aca="false">IF(A338&lt;=$B$5,IF(N338&lt;&gt;0,LN(N338)+AL338,$U$17),"")</f>
        <v/>
      </c>
      <c r="V338" s="61" t="str">
        <f aca="false">IF(A338&lt;=$B$5,IF(O338&lt;&gt;0,LN(O338)+AM338,$V$16),"")</f>
        <v/>
      </c>
      <c r="W338" s="66" t="str">
        <f aca="false">IF(A338&lt;=$B$5,IF(P338&lt;&gt;0,LN(P338)+AN338,$W$17),"")</f>
        <v/>
      </c>
      <c r="X338" s="66" t="str">
        <f aca="false">IF(A338&lt;=$B$5,IF(Q338&lt;&gt;0,LN(Q338)+AO338,$X$17),"")</f>
        <v/>
      </c>
      <c r="Y338" s="61" t="str">
        <f aca="false">IF(A338&lt;=$B$5,IF(R338&lt;&gt;0,LN(R338)+AP338,$Y$16),"")</f>
        <v/>
      </c>
      <c r="Z338" s="64"/>
      <c r="AA338" s="15" t="str">
        <f aca="false">IF(A338&lt;=$B$5,((EXP(T338/$B$8))/(EXP(T338/$B$8)+EXP(U338/$B$8)+EXP(V338/$B$8))),"")</f>
        <v/>
      </c>
      <c r="AB338" s="15" t="str">
        <f aca="false">IF(A338&lt;=$B$5,((EXP(U338/$B$8))/(EXP(T338/$B$8)+EXP(U338/$B$8)+EXP(V338/$B$8))),"")</f>
        <v/>
      </c>
      <c r="AC338" s="18" t="str">
        <f aca="false">IF(A338&lt;=$B$5,((EXP(V338/$B$8))/(EXP(T338/$B$8)+EXP(U338/$B$8)+EXP(V338/$B$8))),"")</f>
        <v/>
      </c>
      <c r="AD338" s="15" t="str">
        <f aca="false">IF(A338&lt;=$B$5,((EXP(W338/$B$8))/(EXP(W338/$B$8)+EXP(X338/$B$8)+EXP(Y338/$B$8))),"")</f>
        <v/>
      </c>
      <c r="AE338" s="15" t="str">
        <f aca="false">IF(A338&lt;=$B$5,((EXP(X338/$B$8))/(EXP(W338/$B$8)+EXP(X338/$B$8)+EXP(Y338/$B$8))),"")</f>
        <v/>
      </c>
      <c r="AF338" s="18" t="str">
        <f aca="false">IF(A338&lt;=$B$5,((EXP(Y338/$B$8))/(EXP(W338/$B$8)+EXP(X338/$B$8)+EXP(Y338/$B$8))),"")</f>
        <v/>
      </c>
      <c r="AG338" s="64"/>
      <c r="AH338" s="15" t="str">
        <f aca="false">IF(A338&lt;=$B$5,AA338*$B$1+AB338*$B$2+AC338*$B$6,"")</f>
        <v/>
      </c>
      <c r="AI338" s="15" t="str">
        <f aca="false">IF(A338&lt;=$B$5,AD338*$D$1+AE338*$D$2+AF338*$B$6,"")</f>
        <v/>
      </c>
      <c r="AJ338" s="64"/>
      <c r="AK338" s="15" t="str">
        <f aca="false">IF(A338&lt;=$B$5,$B$7*LN((1-AS338)/AS338),"")</f>
        <v/>
      </c>
      <c r="AL338" s="15" t="str">
        <f aca="false">IF(A338&lt;=$B$5,$B$7*LN((1-AT338)/AT338),"")</f>
        <v/>
      </c>
      <c r="AM338" s="15" t="str">
        <f aca="false">IF(A338&lt;=$B$5,$B$7*LN((1-AW338)/AW338),"")</f>
        <v/>
      </c>
      <c r="AN338" s="15" t="str">
        <f aca="false">IF(A338&lt;=$B$5,$B$7*LN((1-AU338)/AU338),"")</f>
        <v/>
      </c>
      <c r="AO338" s="15" t="str">
        <f aca="false">IF(A338&lt;=$B$5,$B$7*LN((1-AV338)/AV338),"")</f>
        <v/>
      </c>
      <c r="AP338" s="15" t="str">
        <f aca="false">IF(A338&lt;=$B$5,$B$7*LN((1-AX338)/AX338),"")</f>
        <v/>
      </c>
      <c r="AQ338" s="64"/>
      <c r="AR338" s="66"/>
      <c r="AS338" s="66"/>
      <c r="AT338" s="66"/>
      <c r="AU338" s="66"/>
      <c r="AV338" s="66"/>
      <c r="AW338" s="66"/>
      <c r="AX338" s="66"/>
      <c r="AY338" s="64"/>
    </row>
    <row r="339" customFormat="false" ht="15" hidden="false" customHeight="false" outlineLevel="0" collapsed="false">
      <c r="A339" s="63" t="n">
        <f aca="false">1+A338</f>
        <v>323</v>
      </c>
      <c r="B339" s="63" t="str">
        <f aca="false">IF(A339&lt;=$B$5,IF(AH339&gt;AI339,1,2),"")</f>
        <v/>
      </c>
      <c r="C339" s="23" t="str">
        <f aca="false">IF(AND(B339=1,AR339&lt;=$B$3,A339&lt;=$B$5),$B$1,IF(AND(B339=1,AR339&gt;$B$3,A339&lt;=$B$5),$B$2,""))</f>
        <v/>
      </c>
      <c r="D339" s="23" t="str">
        <f aca="false">IF(AND(B339=2,AR339&lt;=$D$3,A339&lt;=$B$5),$D$1,IF(AND(B339=2,AR339&gt;$D$3,A339&lt;=$B$5),$D$2,""))</f>
        <v/>
      </c>
      <c r="E339" s="64"/>
      <c r="F339" s="23" t="str">
        <f aca="false">IF(A339&lt;=$B$5,IF(AND(C339=$B$1,C339&lt;&gt;""),A339,0),"")</f>
        <v/>
      </c>
      <c r="G339" s="23" t="str">
        <f aca="false">IF(A339&lt;=$B$5,IF(AND(C339=$B$2,C339&lt;&gt;""),A339,0),"")</f>
        <v/>
      </c>
      <c r="H339" s="58" t="str">
        <f aca="false">IF(A339&lt;=$B$5,IF(A339=0,1,0),"")</f>
        <v/>
      </c>
      <c r="I339" s="59" t="str">
        <f aca="false">IF(A339&lt;=$B$5,IF(AND(D339=$D$1,D339&lt;&gt;""),A339,0),"")</f>
        <v/>
      </c>
      <c r="J339" s="59" t="str">
        <f aca="false">IF(A339&lt;=$B$5,IF(AND(D339=$D$2,D339&lt;&gt;""),A339,0),"")</f>
        <v/>
      </c>
      <c r="K339" s="58" t="str">
        <f aca="false">IF(A339&lt;=$B$5,IF(A339=0,1,0),"")</f>
        <v/>
      </c>
      <c r="L339" s="64"/>
      <c r="M339" s="65" t="str">
        <f aca="false">IF(A339&lt;=$B$5,IF(SUM($F$16:F338)&gt;0,SUMPRODUCT(((A339-$F$16:F338)^-$B$9)*($F$16:F338&gt;0)),0),"")</f>
        <v/>
      </c>
      <c r="N339" s="65" t="str">
        <f aca="false">IF(A339&lt;=$B$5,IF(SUM($G$16:G338)&gt;0,SUMPRODUCT(((A339-$G$16:G338)^-$B$9)*($G$16:G338&gt;0)),0),"")</f>
        <v/>
      </c>
      <c r="O339" s="61" t="str">
        <f aca="false">IF(A339&lt;=$B$5,($A339-$A$16)^-$B$9,"")</f>
        <v/>
      </c>
      <c r="P339" s="65" t="str">
        <f aca="false">IF(A339&lt;=$B$5,IF(SUM($I$16:I338)&lt;&gt;0,SUMPRODUCT(((A339-$I$16:I338)^-$B$9)*($I$16:I338&gt;0)),0),"")</f>
        <v/>
      </c>
      <c r="Q339" s="65" t="str">
        <f aca="false">IF(A339&lt;=$B$5,IF(SUM($J$16:J338)&gt;0,SUMPRODUCT(((A339-$J$16:J338)^-$B$9)*($J$16:J338&gt;0)),0),"")</f>
        <v/>
      </c>
      <c r="R339" s="61" t="str">
        <f aca="false">IF(A339&lt;=$B$5,($A339-$A$16)^-$B$9,"")</f>
        <v/>
      </c>
      <c r="S339" s="64"/>
      <c r="T339" s="65" t="str">
        <f aca="false">IF(A339&lt;=$B$5,IF(M339&lt;&gt;0,LN(M339)+AK339,$T$17),"")</f>
        <v/>
      </c>
      <c r="U339" s="66" t="str">
        <f aca="false">IF(A339&lt;=$B$5,IF(N339&lt;&gt;0,LN(N339)+AL339,$U$17),"")</f>
        <v/>
      </c>
      <c r="V339" s="61" t="str">
        <f aca="false">IF(A339&lt;=$B$5,IF(O339&lt;&gt;0,LN(O339)+AM339,$V$16),"")</f>
        <v/>
      </c>
      <c r="W339" s="66" t="str">
        <f aca="false">IF(A339&lt;=$B$5,IF(P339&lt;&gt;0,LN(P339)+AN339,$W$17),"")</f>
        <v/>
      </c>
      <c r="X339" s="66" t="str">
        <f aca="false">IF(A339&lt;=$B$5,IF(Q339&lt;&gt;0,LN(Q339)+AO339,$X$17),"")</f>
        <v/>
      </c>
      <c r="Y339" s="61" t="str">
        <f aca="false">IF(A339&lt;=$B$5,IF(R339&lt;&gt;0,LN(R339)+AP339,$Y$16),"")</f>
        <v/>
      </c>
      <c r="Z339" s="64"/>
      <c r="AA339" s="15" t="str">
        <f aca="false">IF(A339&lt;=$B$5,((EXP(T339/$B$8))/(EXP(T339/$B$8)+EXP(U339/$B$8)+EXP(V339/$B$8))),"")</f>
        <v/>
      </c>
      <c r="AB339" s="15" t="str">
        <f aca="false">IF(A339&lt;=$B$5,((EXP(U339/$B$8))/(EXP(T339/$B$8)+EXP(U339/$B$8)+EXP(V339/$B$8))),"")</f>
        <v/>
      </c>
      <c r="AC339" s="18" t="str">
        <f aca="false">IF(A339&lt;=$B$5,((EXP(V339/$B$8))/(EXP(T339/$B$8)+EXP(U339/$B$8)+EXP(V339/$B$8))),"")</f>
        <v/>
      </c>
      <c r="AD339" s="15" t="str">
        <f aca="false">IF(A339&lt;=$B$5,((EXP(W339/$B$8))/(EXP(W339/$B$8)+EXP(X339/$B$8)+EXP(Y339/$B$8))),"")</f>
        <v/>
      </c>
      <c r="AE339" s="15" t="str">
        <f aca="false">IF(A339&lt;=$B$5,((EXP(X339/$B$8))/(EXP(W339/$B$8)+EXP(X339/$B$8)+EXP(Y339/$B$8))),"")</f>
        <v/>
      </c>
      <c r="AF339" s="18" t="str">
        <f aca="false">IF(A339&lt;=$B$5,((EXP(Y339/$B$8))/(EXP(W339/$B$8)+EXP(X339/$B$8)+EXP(Y339/$B$8))),"")</f>
        <v/>
      </c>
      <c r="AG339" s="64"/>
      <c r="AH339" s="15" t="str">
        <f aca="false">IF(A339&lt;=$B$5,AA339*$B$1+AB339*$B$2+AC339*$B$6,"")</f>
        <v/>
      </c>
      <c r="AI339" s="15" t="str">
        <f aca="false">IF(A339&lt;=$B$5,AD339*$D$1+AE339*$D$2+AF339*$B$6,"")</f>
        <v/>
      </c>
      <c r="AJ339" s="64"/>
      <c r="AK339" s="15" t="str">
        <f aca="false">IF(A339&lt;=$B$5,$B$7*LN((1-AS339)/AS339),"")</f>
        <v/>
      </c>
      <c r="AL339" s="15" t="str">
        <f aca="false">IF(A339&lt;=$B$5,$B$7*LN((1-AT339)/AT339),"")</f>
        <v/>
      </c>
      <c r="AM339" s="15" t="str">
        <f aca="false">IF(A339&lt;=$B$5,$B$7*LN((1-AW339)/AW339),"")</f>
        <v/>
      </c>
      <c r="AN339" s="15" t="str">
        <f aca="false">IF(A339&lt;=$B$5,$B$7*LN((1-AU339)/AU339),"")</f>
        <v/>
      </c>
      <c r="AO339" s="15" t="str">
        <f aca="false">IF(A339&lt;=$B$5,$B$7*LN((1-AV339)/AV339),"")</f>
        <v/>
      </c>
      <c r="AP339" s="15" t="str">
        <f aca="false">IF(A339&lt;=$B$5,$B$7*LN((1-AX339)/AX339),"")</f>
        <v/>
      </c>
      <c r="AQ339" s="64"/>
      <c r="AR339" s="66"/>
      <c r="AS339" s="66"/>
      <c r="AT339" s="66"/>
      <c r="AU339" s="66"/>
      <c r="AV339" s="66"/>
      <c r="AW339" s="66"/>
      <c r="AX339" s="66"/>
      <c r="AY339" s="64"/>
    </row>
    <row r="340" customFormat="false" ht="15" hidden="false" customHeight="false" outlineLevel="0" collapsed="false">
      <c r="A340" s="63" t="n">
        <f aca="false">1+A339</f>
        <v>324</v>
      </c>
      <c r="B340" s="63" t="str">
        <f aca="false">IF(A340&lt;=$B$5,IF(AH340&gt;AI340,1,2),"")</f>
        <v/>
      </c>
      <c r="C340" s="23" t="str">
        <f aca="false">IF(AND(B340=1,AR340&lt;=$B$3,A340&lt;=$B$5),$B$1,IF(AND(B340=1,AR340&gt;$B$3,A340&lt;=$B$5),$B$2,""))</f>
        <v/>
      </c>
      <c r="D340" s="23" t="str">
        <f aca="false">IF(AND(B340=2,AR340&lt;=$D$3,A340&lt;=$B$5),$D$1,IF(AND(B340=2,AR340&gt;$D$3,A340&lt;=$B$5),$D$2,""))</f>
        <v/>
      </c>
      <c r="E340" s="64"/>
      <c r="F340" s="23" t="str">
        <f aca="false">IF(A340&lt;=$B$5,IF(AND(C340=$B$1,C340&lt;&gt;""),A340,0),"")</f>
        <v/>
      </c>
      <c r="G340" s="23" t="str">
        <f aca="false">IF(A340&lt;=$B$5,IF(AND(C340=$B$2,C340&lt;&gt;""),A340,0),"")</f>
        <v/>
      </c>
      <c r="H340" s="58" t="str">
        <f aca="false">IF(A340&lt;=$B$5,IF(A340=0,1,0),"")</f>
        <v/>
      </c>
      <c r="I340" s="59" t="str">
        <f aca="false">IF(A340&lt;=$B$5,IF(AND(D340=$D$1,D340&lt;&gt;""),A340,0),"")</f>
        <v/>
      </c>
      <c r="J340" s="59" t="str">
        <f aca="false">IF(A340&lt;=$B$5,IF(AND(D340=$D$2,D340&lt;&gt;""),A340,0),"")</f>
        <v/>
      </c>
      <c r="K340" s="58" t="str">
        <f aca="false">IF(A340&lt;=$B$5,IF(A340=0,1,0),"")</f>
        <v/>
      </c>
      <c r="L340" s="64"/>
      <c r="M340" s="65" t="str">
        <f aca="false">IF(A340&lt;=$B$5,IF(SUM($F$16:F339)&gt;0,SUMPRODUCT(((A340-$F$16:F339)^-$B$9)*($F$16:F339&gt;0)),0),"")</f>
        <v/>
      </c>
      <c r="N340" s="65" t="str">
        <f aca="false">IF(A340&lt;=$B$5,IF(SUM($G$16:G339)&gt;0,SUMPRODUCT(((A340-$G$16:G339)^-$B$9)*($G$16:G339&gt;0)),0),"")</f>
        <v/>
      </c>
      <c r="O340" s="61" t="str">
        <f aca="false">IF(A340&lt;=$B$5,($A340-$A$16)^-$B$9,"")</f>
        <v/>
      </c>
      <c r="P340" s="65" t="str">
        <f aca="false">IF(A340&lt;=$B$5,IF(SUM($I$16:I339)&lt;&gt;0,SUMPRODUCT(((A340-$I$16:I339)^-$B$9)*($I$16:I339&gt;0)),0),"")</f>
        <v/>
      </c>
      <c r="Q340" s="65" t="str">
        <f aca="false">IF(A340&lt;=$B$5,IF(SUM($J$16:J339)&gt;0,SUMPRODUCT(((A340-$J$16:J339)^-$B$9)*($J$16:J339&gt;0)),0),"")</f>
        <v/>
      </c>
      <c r="R340" s="61" t="str">
        <f aca="false">IF(A340&lt;=$B$5,($A340-$A$16)^-$B$9,"")</f>
        <v/>
      </c>
      <c r="S340" s="64"/>
      <c r="T340" s="65" t="str">
        <f aca="false">IF(A340&lt;=$B$5,IF(M340&lt;&gt;0,LN(M340)+AK340,$T$17),"")</f>
        <v/>
      </c>
      <c r="U340" s="66" t="str">
        <f aca="false">IF(A340&lt;=$B$5,IF(N340&lt;&gt;0,LN(N340)+AL340,$U$17),"")</f>
        <v/>
      </c>
      <c r="V340" s="61" t="str">
        <f aca="false">IF(A340&lt;=$B$5,IF(O340&lt;&gt;0,LN(O340)+AM340,$V$16),"")</f>
        <v/>
      </c>
      <c r="W340" s="66" t="str">
        <f aca="false">IF(A340&lt;=$B$5,IF(P340&lt;&gt;0,LN(P340)+AN340,$W$17),"")</f>
        <v/>
      </c>
      <c r="X340" s="66" t="str">
        <f aca="false">IF(A340&lt;=$B$5,IF(Q340&lt;&gt;0,LN(Q340)+AO340,$X$17),"")</f>
        <v/>
      </c>
      <c r="Y340" s="61" t="str">
        <f aca="false">IF(A340&lt;=$B$5,IF(R340&lt;&gt;0,LN(R340)+AP340,$Y$16),"")</f>
        <v/>
      </c>
      <c r="Z340" s="64"/>
      <c r="AA340" s="15" t="str">
        <f aca="false">IF(A340&lt;=$B$5,((EXP(T340/$B$8))/(EXP(T340/$B$8)+EXP(U340/$B$8)+EXP(V340/$B$8))),"")</f>
        <v/>
      </c>
      <c r="AB340" s="15" t="str">
        <f aca="false">IF(A340&lt;=$B$5,((EXP(U340/$B$8))/(EXP(T340/$B$8)+EXP(U340/$B$8)+EXP(V340/$B$8))),"")</f>
        <v/>
      </c>
      <c r="AC340" s="18" t="str">
        <f aca="false">IF(A340&lt;=$B$5,((EXP(V340/$B$8))/(EXP(T340/$B$8)+EXP(U340/$B$8)+EXP(V340/$B$8))),"")</f>
        <v/>
      </c>
      <c r="AD340" s="15" t="str">
        <f aca="false">IF(A340&lt;=$B$5,((EXP(W340/$B$8))/(EXP(W340/$B$8)+EXP(X340/$B$8)+EXP(Y340/$B$8))),"")</f>
        <v/>
      </c>
      <c r="AE340" s="15" t="str">
        <f aca="false">IF(A340&lt;=$B$5,((EXP(X340/$B$8))/(EXP(W340/$B$8)+EXP(X340/$B$8)+EXP(Y340/$B$8))),"")</f>
        <v/>
      </c>
      <c r="AF340" s="18" t="str">
        <f aca="false">IF(A340&lt;=$B$5,((EXP(Y340/$B$8))/(EXP(W340/$B$8)+EXP(X340/$B$8)+EXP(Y340/$B$8))),"")</f>
        <v/>
      </c>
      <c r="AG340" s="64"/>
      <c r="AH340" s="15" t="str">
        <f aca="false">IF(A340&lt;=$B$5,AA340*$B$1+AB340*$B$2+AC340*$B$6,"")</f>
        <v/>
      </c>
      <c r="AI340" s="15" t="str">
        <f aca="false">IF(A340&lt;=$B$5,AD340*$D$1+AE340*$D$2+AF340*$B$6,"")</f>
        <v/>
      </c>
      <c r="AJ340" s="64"/>
      <c r="AK340" s="15" t="str">
        <f aca="false">IF(A340&lt;=$B$5,$B$7*LN((1-AS340)/AS340),"")</f>
        <v/>
      </c>
      <c r="AL340" s="15" t="str">
        <f aca="false">IF(A340&lt;=$B$5,$B$7*LN((1-AT340)/AT340),"")</f>
        <v/>
      </c>
      <c r="AM340" s="15" t="str">
        <f aca="false">IF(A340&lt;=$B$5,$B$7*LN((1-AW340)/AW340),"")</f>
        <v/>
      </c>
      <c r="AN340" s="15" t="str">
        <f aca="false">IF(A340&lt;=$B$5,$B$7*LN((1-AU340)/AU340),"")</f>
        <v/>
      </c>
      <c r="AO340" s="15" t="str">
        <f aca="false">IF(A340&lt;=$B$5,$B$7*LN((1-AV340)/AV340),"")</f>
        <v/>
      </c>
      <c r="AP340" s="15" t="str">
        <f aca="false">IF(A340&lt;=$B$5,$B$7*LN((1-AX340)/AX340),"")</f>
        <v/>
      </c>
      <c r="AQ340" s="64"/>
      <c r="AR340" s="66"/>
      <c r="AS340" s="66"/>
      <c r="AT340" s="66"/>
      <c r="AU340" s="66"/>
      <c r="AV340" s="66"/>
      <c r="AW340" s="66"/>
      <c r="AX340" s="66"/>
      <c r="AY340" s="64"/>
    </row>
    <row r="341" customFormat="false" ht="15" hidden="false" customHeight="false" outlineLevel="0" collapsed="false">
      <c r="A341" s="63" t="n">
        <f aca="false">1+A340</f>
        <v>325</v>
      </c>
      <c r="B341" s="63" t="str">
        <f aca="false">IF(A341&lt;=$B$5,IF(AH341&gt;AI341,1,2),"")</f>
        <v/>
      </c>
      <c r="C341" s="23" t="str">
        <f aca="false">IF(AND(B341=1,AR341&lt;=$B$3,A341&lt;=$B$5),$B$1,IF(AND(B341=1,AR341&gt;$B$3,A341&lt;=$B$5),$B$2,""))</f>
        <v/>
      </c>
      <c r="D341" s="23" t="str">
        <f aca="false">IF(AND(B341=2,AR341&lt;=$D$3,A341&lt;=$B$5),$D$1,IF(AND(B341=2,AR341&gt;$D$3,A341&lt;=$B$5),$D$2,""))</f>
        <v/>
      </c>
      <c r="E341" s="64"/>
      <c r="F341" s="23" t="str">
        <f aca="false">IF(A341&lt;=$B$5,IF(AND(C341=$B$1,C341&lt;&gt;""),A341,0),"")</f>
        <v/>
      </c>
      <c r="G341" s="23" t="str">
        <f aca="false">IF(A341&lt;=$B$5,IF(AND(C341=$B$2,C341&lt;&gt;""),A341,0),"")</f>
        <v/>
      </c>
      <c r="H341" s="58" t="str">
        <f aca="false">IF(A341&lt;=$B$5,IF(A341=0,1,0),"")</f>
        <v/>
      </c>
      <c r="I341" s="59" t="str">
        <f aca="false">IF(A341&lt;=$B$5,IF(AND(D341=$D$1,D341&lt;&gt;""),A341,0),"")</f>
        <v/>
      </c>
      <c r="J341" s="59" t="str">
        <f aca="false">IF(A341&lt;=$B$5,IF(AND(D341=$D$2,D341&lt;&gt;""),A341,0),"")</f>
        <v/>
      </c>
      <c r="K341" s="58" t="str">
        <f aca="false">IF(A341&lt;=$B$5,IF(A341=0,1,0),"")</f>
        <v/>
      </c>
      <c r="L341" s="64"/>
      <c r="M341" s="65" t="str">
        <f aca="false">IF(A341&lt;=$B$5,IF(SUM($F$16:F340)&gt;0,SUMPRODUCT(((A341-$F$16:F340)^-$B$9)*($F$16:F340&gt;0)),0),"")</f>
        <v/>
      </c>
      <c r="N341" s="65" t="str">
        <f aca="false">IF(A341&lt;=$B$5,IF(SUM($G$16:G340)&gt;0,SUMPRODUCT(((A341-$G$16:G340)^-$B$9)*($G$16:G340&gt;0)),0),"")</f>
        <v/>
      </c>
      <c r="O341" s="61" t="str">
        <f aca="false">IF(A341&lt;=$B$5,($A341-$A$16)^-$B$9,"")</f>
        <v/>
      </c>
      <c r="P341" s="65" t="str">
        <f aca="false">IF(A341&lt;=$B$5,IF(SUM($I$16:I340)&lt;&gt;0,SUMPRODUCT(((A341-$I$16:I340)^-$B$9)*($I$16:I340&gt;0)),0),"")</f>
        <v/>
      </c>
      <c r="Q341" s="65" t="str">
        <f aca="false">IF(A341&lt;=$B$5,IF(SUM($J$16:J340)&gt;0,SUMPRODUCT(((A341-$J$16:J340)^-$B$9)*($J$16:J340&gt;0)),0),"")</f>
        <v/>
      </c>
      <c r="R341" s="61" t="str">
        <f aca="false">IF(A341&lt;=$B$5,($A341-$A$16)^-$B$9,"")</f>
        <v/>
      </c>
      <c r="S341" s="64"/>
      <c r="T341" s="65" t="str">
        <f aca="false">IF(A341&lt;=$B$5,IF(M341&lt;&gt;0,LN(M341)+AK341,$T$17),"")</f>
        <v/>
      </c>
      <c r="U341" s="66" t="str">
        <f aca="false">IF(A341&lt;=$B$5,IF(N341&lt;&gt;0,LN(N341)+AL341,$U$17),"")</f>
        <v/>
      </c>
      <c r="V341" s="61" t="str">
        <f aca="false">IF(A341&lt;=$B$5,IF(O341&lt;&gt;0,LN(O341)+AM341,$V$16),"")</f>
        <v/>
      </c>
      <c r="W341" s="66" t="str">
        <f aca="false">IF(A341&lt;=$B$5,IF(P341&lt;&gt;0,LN(P341)+AN341,$W$17),"")</f>
        <v/>
      </c>
      <c r="X341" s="66" t="str">
        <f aca="false">IF(A341&lt;=$B$5,IF(Q341&lt;&gt;0,LN(Q341)+AO341,$X$17),"")</f>
        <v/>
      </c>
      <c r="Y341" s="61" t="str">
        <f aca="false">IF(A341&lt;=$B$5,IF(R341&lt;&gt;0,LN(R341)+AP341,$Y$16),"")</f>
        <v/>
      </c>
      <c r="Z341" s="64"/>
      <c r="AA341" s="15" t="str">
        <f aca="false">IF(A341&lt;=$B$5,((EXP(T341/$B$8))/(EXP(T341/$B$8)+EXP(U341/$B$8)+EXP(V341/$B$8))),"")</f>
        <v/>
      </c>
      <c r="AB341" s="15" t="str">
        <f aca="false">IF(A341&lt;=$B$5,((EXP(U341/$B$8))/(EXP(T341/$B$8)+EXP(U341/$B$8)+EXP(V341/$B$8))),"")</f>
        <v/>
      </c>
      <c r="AC341" s="18" t="str">
        <f aca="false">IF(A341&lt;=$B$5,((EXP(V341/$B$8))/(EXP(T341/$B$8)+EXP(U341/$B$8)+EXP(V341/$B$8))),"")</f>
        <v/>
      </c>
      <c r="AD341" s="15" t="str">
        <f aca="false">IF(A341&lt;=$B$5,((EXP(W341/$B$8))/(EXP(W341/$B$8)+EXP(X341/$B$8)+EXP(Y341/$B$8))),"")</f>
        <v/>
      </c>
      <c r="AE341" s="15" t="str">
        <f aca="false">IF(A341&lt;=$B$5,((EXP(X341/$B$8))/(EXP(W341/$B$8)+EXP(X341/$B$8)+EXP(Y341/$B$8))),"")</f>
        <v/>
      </c>
      <c r="AF341" s="18" t="str">
        <f aca="false">IF(A341&lt;=$B$5,((EXP(Y341/$B$8))/(EXP(W341/$B$8)+EXP(X341/$B$8)+EXP(Y341/$B$8))),"")</f>
        <v/>
      </c>
      <c r="AG341" s="64"/>
      <c r="AH341" s="15" t="str">
        <f aca="false">IF(A341&lt;=$B$5,AA341*$B$1+AB341*$B$2+AC341*$B$6,"")</f>
        <v/>
      </c>
      <c r="AI341" s="15" t="str">
        <f aca="false">IF(A341&lt;=$B$5,AD341*$D$1+AE341*$D$2+AF341*$B$6,"")</f>
        <v/>
      </c>
      <c r="AJ341" s="64"/>
      <c r="AK341" s="15" t="str">
        <f aca="false">IF(A341&lt;=$B$5,$B$7*LN((1-AS341)/AS341),"")</f>
        <v/>
      </c>
      <c r="AL341" s="15" t="str">
        <f aca="false">IF(A341&lt;=$B$5,$B$7*LN((1-AT341)/AT341),"")</f>
        <v/>
      </c>
      <c r="AM341" s="15" t="str">
        <f aca="false">IF(A341&lt;=$B$5,$B$7*LN((1-AW341)/AW341),"")</f>
        <v/>
      </c>
      <c r="AN341" s="15" t="str">
        <f aca="false">IF(A341&lt;=$B$5,$B$7*LN((1-AU341)/AU341),"")</f>
        <v/>
      </c>
      <c r="AO341" s="15" t="str">
        <f aca="false">IF(A341&lt;=$B$5,$B$7*LN((1-AV341)/AV341),"")</f>
        <v/>
      </c>
      <c r="AP341" s="15" t="str">
        <f aca="false">IF(A341&lt;=$B$5,$B$7*LN((1-AX341)/AX341),"")</f>
        <v/>
      </c>
      <c r="AQ341" s="64"/>
      <c r="AR341" s="66"/>
      <c r="AS341" s="66"/>
      <c r="AT341" s="66"/>
      <c r="AU341" s="66"/>
      <c r="AV341" s="66"/>
      <c r="AW341" s="66"/>
      <c r="AX341" s="66"/>
      <c r="AY341" s="64"/>
    </row>
    <row r="342" customFormat="false" ht="15" hidden="false" customHeight="false" outlineLevel="0" collapsed="false">
      <c r="A342" s="63" t="n">
        <f aca="false">1+A341</f>
        <v>326</v>
      </c>
      <c r="B342" s="63" t="str">
        <f aca="false">IF(A342&lt;=$B$5,IF(AH342&gt;AI342,1,2),"")</f>
        <v/>
      </c>
      <c r="C342" s="23" t="str">
        <f aca="false">IF(AND(B342=1,AR342&lt;=$B$3,A342&lt;=$B$5),$B$1,IF(AND(B342=1,AR342&gt;$B$3,A342&lt;=$B$5),$B$2,""))</f>
        <v/>
      </c>
      <c r="D342" s="23" t="str">
        <f aca="false">IF(AND(B342=2,AR342&lt;=$D$3,A342&lt;=$B$5),$D$1,IF(AND(B342=2,AR342&gt;$D$3,A342&lt;=$B$5),$D$2,""))</f>
        <v/>
      </c>
      <c r="E342" s="64"/>
      <c r="F342" s="23" t="str">
        <f aca="false">IF(A342&lt;=$B$5,IF(AND(C342=$B$1,C342&lt;&gt;""),A342,0),"")</f>
        <v/>
      </c>
      <c r="G342" s="23" t="str">
        <f aca="false">IF(A342&lt;=$B$5,IF(AND(C342=$B$2,C342&lt;&gt;""),A342,0),"")</f>
        <v/>
      </c>
      <c r="H342" s="58" t="str">
        <f aca="false">IF(A342&lt;=$B$5,IF(A342=0,1,0),"")</f>
        <v/>
      </c>
      <c r="I342" s="59" t="str">
        <f aca="false">IF(A342&lt;=$B$5,IF(AND(D342=$D$1,D342&lt;&gt;""),A342,0),"")</f>
        <v/>
      </c>
      <c r="J342" s="59" t="str">
        <f aca="false">IF(A342&lt;=$B$5,IF(AND(D342=$D$2,D342&lt;&gt;""),A342,0),"")</f>
        <v/>
      </c>
      <c r="K342" s="58" t="str">
        <f aca="false">IF(A342&lt;=$B$5,IF(A342=0,1,0),"")</f>
        <v/>
      </c>
      <c r="L342" s="64"/>
      <c r="M342" s="65" t="str">
        <f aca="false">IF(A342&lt;=$B$5,IF(SUM($F$16:F341)&gt;0,SUMPRODUCT(((A342-$F$16:F341)^-$B$9)*($F$16:F341&gt;0)),0),"")</f>
        <v/>
      </c>
      <c r="N342" s="65" t="str">
        <f aca="false">IF(A342&lt;=$B$5,IF(SUM($G$16:G341)&gt;0,SUMPRODUCT(((A342-$G$16:G341)^-$B$9)*($G$16:G341&gt;0)),0),"")</f>
        <v/>
      </c>
      <c r="O342" s="61" t="str">
        <f aca="false">IF(A342&lt;=$B$5,($A342-$A$16)^-$B$9,"")</f>
        <v/>
      </c>
      <c r="P342" s="65" t="str">
        <f aca="false">IF(A342&lt;=$B$5,IF(SUM($I$16:I341)&lt;&gt;0,SUMPRODUCT(((A342-$I$16:I341)^-$B$9)*($I$16:I341&gt;0)),0),"")</f>
        <v/>
      </c>
      <c r="Q342" s="65" t="str">
        <f aca="false">IF(A342&lt;=$B$5,IF(SUM($J$16:J341)&gt;0,SUMPRODUCT(((A342-$J$16:J341)^-$B$9)*($J$16:J341&gt;0)),0),"")</f>
        <v/>
      </c>
      <c r="R342" s="61" t="str">
        <f aca="false">IF(A342&lt;=$B$5,($A342-$A$16)^-$B$9,"")</f>
        <v/>
      </c>
      <c r="S342" s="64"/>
      <c r="T342" s="65" t="str">
        <f aca="false">IF(A342&lt;=$B$5,IF(M342&lt;&gt;0,LN(M342)+AK342,$T$17),"")</f>
        <v/>
      </c>
      <c r="U342" s="66" t="str">
        <f aca="false">IF(A342&lt;=$B$5,IF(N342&lt;&gt;0,LN(N342)+AL342,$U$17),"")</f>
        <v/>
      </c>
      <c r="V342" s="61" t="str">
        <f aca="false">IF(A342&lt;=$B$5,IF(O342&lt;&gt;0,LN(O342)+AM342,$V$16),"")</f>
        <v/>
      </c>
      <c r="W342" s="66" t="str">
        <f aca="false">IF(A342&lt;=$B$5,IF(P342&lt;&gt;0,LN(P342)+AN342,$W$17),"")</f>
        <v/>
      </c>
      <c r="X342" s="66" t="str">
        <f aca="false">IF(A342&lt;=$B$5,IF(Q342&lt;&gt;0,LN(Q342)+AO342,$X$17),"")</f>
        <v/>
      </c>
      <c r="Y342" s="61" t="str">
        <f aca="false">IF(A342&lt;=$B$5,IF(R342&lt;&gt;0,LN(R342)+AP342,$Y$16),"")</f>
        <v/>
      </c>
      <c r="Z342" s="64"/>
      <c r="AA342" s="15" t="str">
        <f aca="false">IF(A342&lt;=$B$5,((EXP(T342/$B$8))/(EXP(T342/$B$8)+EXP(U342/$B$8)+EXP(V342/$B$8))),"")</f>
        <v/>
      </c>
      <c r="AB342" s="15" t="str">
        <f aca="false">IF(A342&lt;=$B$5,((EXP(U342/$B$8))/(EXP(T342/$B$8)+EXP(U342/$B$8)+EXP(V342/$B$8))),"")</f>
        <v/>
      </c>
      <c r="AC342" s="18" t="str">
        <f aca="false">IF(A342&lt;=$B$5,((EXP(V342/$B$8))/(EXP(T342/$B$8)+EXP(U342/$B$8)+EXP(V342/$B$8))),"")</f>
        <v/>
      </c>
      <c r="AD342" s="15" t="str">
        <f aca="false">IF(A342&lt;=$B$5,((EXP(W342/$B$8))/(EXP(W342/$B$8)+EXP(X342/$B$8)+EXP(Y342/$B$8))),"")</f>
        <v/>
      </c>
      <c r="AE342" s="15" t="str">
        <f aca="false">IF(A342&lt;=$B$5,((EXP(X342/$B$8))/(EXP(W342/$B$8)+EXP(X342/$B$8)+EXP(Y342/$B$8))),"")</f>
        <v/>
      </c>
      <c r="AF342" s="18" t="str">
        <f aca="false">IF(A342&lt;=$B$5,((EXP(Y342/$B$8))/(EXP(W342/$B$8)+EXP(X342/$B$8)+EXP(Y342/$B$8))),"")</f>
        <v/>
      </c>
      <c r="AG342" s="64"/>
      <c r="AH342" s="15" t="str">
        <f aca="false">IF(A342&lt;=$B$5,AA342*$B$1+AB342*$B$2+AC342*$B$6,"")</f>
        <v/>
      </c>
      <c r="AI342" s="15" t="str">
        <f aca="false">IF(A342&lt;=$B$5,AD342*$D$1+AE342*$D$2+AF342*$B$6,"")</f>
        <v/>
      </c>
      <c r="AJ342" s="64"/>
      <c r="AK342" s="15" t="str">
        <f aca="false">IF(A342&lt;=$B$5,$B$7*LN((1-AS342)/AS342),"")</f>
        <v/>
      </c>
      <c r="AL342" s="15" t="str">
        <f aca="false">IF(A342&lt;=$B$5,$B$7*LN((1-AT342)/AT342),"")</f>
        <v/>
      </c>
      <c r="AM342" s="15" t="str">
        <f aca="false">IF(A342&lt;=$B$5,$B$7*LN((1-AW342)/AW342),"")</f>
        <v/>
      </c>
      <c r="AN342" s="15" t="str">
        <f aca="false">IF(A342&lt;=$B$5,$B$7*LN((1-AU342)/AU342),"")</f>
        <v/>
      </c>
      <c r="AO342" s="15" t="str">
        <f aca="false">IF(A342&lt;=$B$5,$B$7*LN((1-AV342)/AV342),"")</f>
        <v/>
      </c>
      <c r="AP342" s="15" t="str">
        <f aca="false">IF(A342&lt;=$B$5,$B$7*LN((1-AX342)/AX342),"")</f>
        <v/>
      </c>
      <c r="AQ342" s="64"/>
      <c r="AR342" s="66"/>
      <c r="AS342" s="66"/>
      <c r="AT342" s="66"/>
      <c r="AU342" s="66"/>
      <c r="AV342" s="66"/>
      <c r="AW342" s="66"/>
      <c r="AX342" s="66"/>
      <c r="AY342" s="64"/>
    </row>
    <row r="343" customFormat="false" ht="15" hidden="false" customHeight="false" outlineLevel="0" collapsed="false">
      <c r="A343" s="63" t="n">
        <f aca="false">1+A342</f>
        <v>327</v>
      </c>
      <c r="B343" s="63" t="str">
        <f aca="false">IF(A343&lt;=$B$5,IF(AH343&gt;AI343,1,2),"")</f>
        <v/>
      </c>
      <c r="C343" s="23" t="str">
        <f aca="false">IF(AND(B343=1,AR343&lt;=$B$3,A343&lt;=$B$5),$B$1,IF(AND(B343=1,AR343&gt;$B$3,A343&lt;=$B$5),$B$2,""))</f>
        <v/>
      </c>
      <c r="D343" s="23" t="str">
        <f aca="false">IF(AND(B343=2,AR343&lt;=$D$3,A343&lt;=$B$5),$D$1,IF(AND(B343=2,AR343&gt;$D$3,A343&lt;=$B$5),$D$2,""))</f>
        <v/>
      </c>
      <c r="E343" s="64"/>
      <c r="F343" s="23" t="str">
        <f aca="false">IF(A343&lt;=$B$5,IF(AND(C343=$B$1,C343&lt;&gt;""),A343,0),"")</f>
        <v/>
      </c>
      <c r="G343" s="23" t="str">
        <f aca="false">IF(A343&lt;=$B$5,IF(AND(C343=$B$2,C343&lt;&gt;""),A343,0),"")</f>
        <v/>
      </c>
      <c r="H343" s="58" t="str">
        <f aca="false">IF(A343&lt;=$B$5,IF(A343=0,1,0),"")</f>
        <v/>
      </c>
      <c r="I343" s="59" t="str">
        <f aca="false">IF(A343&lt;=$B$5,IF(AND(D343=$D$1,D343&lt;&gt;""),A343,0),"")</f>
        <v/>
      </c>
      <c r="J343" s="59" t="str">
        <f aca="false">IF(A343&lt;=$B$5,IF(AND(D343=$D$2,D343&lt;&gt;""),A343,0),"")</f>
        <v/>
      </c>
      <c r="K343" s="58" t="str">
        <f aca="false">IF(A343&lt;=$B$5,IF(A343=0,1,0),"")</f>
        <v/>
      </c>
      <c r="L343" s="64"/>
      <c r="M343" s="65" t="str">
        <f aca="false">IF(A343&lt;=$B$5,IF(SUM($F$16:F342)&gt;0,SUMPRODUCT(((A343-$F$16:F342)^-$B$9)*($F$16:F342&gt;0)),0),"")</f>
        <v/>
      </c>
      <c r="N343" s="65" t="str">
        <f aca="false">IF(A343&lt;=$B$5,IF(SUM($G$16:G342)&gt;0,SUMPRODUCT(((A343-$G$16:G342)^-$B$9)*($G$16:G342&gt;0)),0),"")</f>
        <v/>
      </c>
      <c r="O343" s="61" t="str">
        <f aca="false">IF(A343&lt;=$B$5,($A343-$A$16)^-$B$9,"")</f>
        <v/>
      </c>
      <c r="P343" s="65" t="str">
        <f aca="false">IF(A343&lt;=$B$5,IF(SUM($I$16:I342)&lt;&gt;0,SUMPRODUCT(((A343-$I$16:I342)^-$B$9)*($I$16:I342&gt;0)),0),"")</f>
        <v/>
      </c>
      <c r="Q343" s="65" t="str">
        <f aca="false">IF(A343&lt;=$B$5,IF(SUM($J$16:J342)&gt;0,SUMPRODUCT(((A343-$J$16:J342)^-$B$9)*($J$16:J342&gt;0)),0),"")</f>
        <v/>
      </c>
      <c r="R343" s="61" t="str">
        <f aca="false">IF(A343&lt;=$B$5,($A343-$A$16)^-$B$9,"")</f>
        <v/>
      </c>
      <c r="S343" s="64"/>
      <c r="T343" s="65" t="str">
        <f aca="false">IF(A343&lt;=$B$5,IF(M343&lt;&gt;0,LN(M343)+AK343,$T$17),"")</f>
        <v/>
      </c>
      <c r="U343" s="66" t="str">
        <f aca="false">IF(A343&lt;=$B$5,IF(N343&lt;&gt;0,LN(N343)+AL343,$U$17),"")</f>
        <v/>
      </c>
      <c r="V343" s="61" t="str">
        <f aca="false">IF(A343&lt;=$B$5,IF(O343&lt;&gt;0,LN(O343)+AM343,$V$16),"")</f>
        <v/>
      </c>
      <c r="W343" s="66" t="str">
        <f aca="false">IF(A343&lt;=$B$5,IF(P343&lt;&gt;0,LN(P343)+AN343,$W$17),"")</f>
        <v/>
      </c>
      <c r="X343" s="66" t="str">
        <f aca="false">IF(A343&lt;=$B$5,IF(Q343&lt;&gt;0,LN(Q343)+AO343,$X$17),"")</f>
        <v/>
      </c>
      <c r="Y343" s="61" t="str">
        <f aca="false">IF(A343&lt;=$B$5,IF(R343&lt;&gt;0,LN(R343)+AP343,$Y$16),"")</f>
        <v/>
      </c>
      <c r="Z343" s="64"/>
      <c r="AA343" s="15" t="str">
        <f aca="false">IF(A343&lt;=$B$5,((EXP(T343/$B$8))/(EXP(T343/$B$8)+EXP(U343/$B$8)+EXP(V343/$B$8))),"")</f>
        <v/>
      </c>
      <c r="AB343" s="15" t="str">
        <f aca="false">IF(A343&lt;=$B$5,((EXP(U343/$B$8))/(EXP(T343/$B$8)+EXP(U343/$B$8)+EXP(V343/$B$8))),"")</f>
        <v/>
      </c>
      <c r="AC343" s="18" t="str">
        <f aca="false">IF(A343&lt;=$B$5,((EXP(V343/$B$8))/(EXP(T343/$B$8)+EXP(U343/$B$8)+EXP(V343/$B$8))),"")</f>
        <v/>
      </c>
      <c r="AD343" s="15" t="str">
        <f aca="false">IF(A343&lt;=$B$5,((EXP(W343/$B$8))/(EXP(W343/$B$8)+EXP(X343/$B$8)+EXP(Y343/$B$8))),"")</f>
        <v/>
      </c>
      <c r="AE343" s="15" t="str">
        <f aca="false">IF(A343&lt;=$B$5,((EXP(X343/$B$8))/(EXP(W343/$B$8)+EXP(X343/$B$8)+EXP(Y343/$B$8))),"")</f>
        <v/>
      </c>
      <c r="AF343" s="18" t="str">
        <f aca="false">IF(A343&lt;=$B$5,((EXP(Y343/$B$8))/(EXP(W343/$B$8)+EXP(X343/$B$8)+EXP(Y343/$B$8))),"")</f>
        <v/>
      </c>
      <c r="AG343" s="64"/>
      <c r="AH343" s="15" t="str">
        <f aca="false">IF(A343&lt;=$B$5,AA343*$B$1+AB343*$B$2+AC343*$B$6,"")</f>
        <v/>
      </c>
      <c r="AI343" s="15" t="str">
        <f aca="false">IF(A343&lt;=$B$5,AD343*$D$1+AE343*$D$2+AF343*$B$6,"")</f>
        <v/>
      </c>
      <c r="AJ343" s="64"/>
      <c r="AK343" s="15" t="str">
        <f aca="false">IF(A343&lt;=$B$5,$B$7*LN((1-AS343)/AS343),"")</f>
        <v/>
      </c>
      <c r="AL343" s="15" t="str">
        <f aca="false">IF(A343&lt;=$B$5,$B$7*LN((1-AT343)/AT343),"")</f>
        <v/>
      </c>
      <c r="AM343" s="15" t="str">
        <f aca="false">IF(A343&lt;=$B$5,$B$7*LN((1-AW343)/AW343),"")</f>
        <v/>
      </c>
      <c r="AN343" s="15" t="str">
        <f aca="false">IF(A343&lt;=$B$5,$B$7*LN((1-AU343)/AU343),"")</f>
        <v/>
      </c>
      <c r="AO343" s="15" t="str">
        <f aca="false">IF(A343&lt;=$B$5,$B$7*LN((1-AV343)/AV343),"")</f>
        <v/>
      </c>
      <c r="AP343" s="15" t="str">
        <f aca="false">IF(A343&lt;=$B$5,$B$7*LN((1-AX343)/AX343),"")</f>
        <v/>
      </c>
      <c r="AQ343" s="64"/>
      <c r="AR343" s="66"/>
      <c r="AS343" s="66"/>
      <c r="AT343" s="66"/>
      <c r="AU343" s="66"/>
      <c r="AV343" s="66"/>
      <c r="AW343" s="66"/>
      <c r="AX343" s="66"/>
      <c r="AY343" s="64"/>
    </row>
    <row r="344" customFormat="false" ht="15" hidden="false" customHeight="false" outlineLevel="0" collapsed="false">
      <c r="A344" s="63" t="n">
        <f aca="false">1+A343</f>
        <v>328</v>
      </c>
      <c r="B344" s="63" t="str">
        <f aca="false">IF(A344&lt;=$B$5,IF(AH344&gt;AI344,1,2),"")</f>
        <v/>
      </c>
      <c r="C344" s="23" t="str">
        <f aca="false">IF(AND(B344=1,AR344&lt;=$B$3,A344&lt;=$B$5),$B$1,IF(AND(B344=1,AR344&gt;$B$3,A344&lt;=$B$5),$B$2,""))</f>
        <v/>
      </c>
      <c r="D344" s="23" t="str">
        <f aca="false">IF(AND(B344=2,AR344&lt;=$D$3,A344&lt;=$B$5),$D$1,IF(AND(B344=2,AR344&gt;$D$3,A344&lt;=$B$5),$D$2,""))</f>
        <v/>
      </c>
      <c r="E344" s="64"/>
      <c r="F344" s="23" t="str">
        <f aca="false">IF(A344&lt;=$B$5,IF(AND(C344=$B$1,C344&lt;&gt;""),A344,0),"")</f>
        <v/>
      </c>
      <c r="G344" s="23" t="str">
        <f aca="false">IF(A344&lt;=$B$5,IF(AND(C344=$B$2,C344&lt;&gt;""),A344,0),"")</f>
        <v/>
      </c>
      <c r="H344" s="58" t="str">
        <f aca="false">IF(A344&lt;=$B$5,IF(A344=0,1,0),"")</f>
        <v/>
      </c>
      <c r="I344" s="59" t="str">
        <f aca="false">IF(A344&lt;=$B$5,IF(AND(D344=$D$1,D344&lt;&gt;""),A344,0),"")</f>
        <v/>
      </c>
      <c r="J344" s="59" t="str">
        <f aca="false">IF(A344&lt;=$B$5,IF(AND(D344=$D$2,D344&lt;&gt;""),A344,0),"")</f>
        <v/>
      </c>
      <c r="K344" s="58" t="str">
        <f aca="false">IF(A344&lt;=$B$5,IF(A344=0,1,0),"")</f>
        <v/>
      </c>
      <c r="L344" s="64"/>
      <c r="M344" s="65" t="str">
        <f aca="false">IF(A344&lt;=$B$5,IF(SUM($F$16:F343)&gt;0,SUMPRODUCT(((A344-$F$16:F343)^-$B$9)*($F$16:F343&gt;0)),0),"")</f>
        <v/>
      </c>
      <c r="N344" s="65" t="str">
        <f aca="false">IF(A344&lt;=$B$5,IF(SUM($G$16:G343)&gt;0,SUMPRODUCT(((A344-$G$16:G343)^-$B$9)*($G$16:G343&gt;0)),0),"")</f>
        <v/>
      </c>
      <c r="O344" s="61" t="str">
        <f aca="false">IF(A344&lt;=$B$5,($A344-$A$16)^-$B$9,"")</f>
        <v/>
      </c>
      <c r="P344" s="65" t="str">
        <f aca="false">IF(A344&lt;=$B$5,IF(SUM($I$16:I343)&lt;&gt;0,SUMPRODUCT(((A344-$I$16:I343)^-$B$9)*($I$16:I343&gt;0)),0),"")</f>
        <v/>
      </c>
      <c r="Q344" s="65" t="str">
        <f aca="false">IF(A344&lt;=$B$5,IF(SUM($J$16:J343)&gt;0,SUMPRODUCT(((A344-$J$16:J343)^-$B$9)*($J$16:J343&gt;0)),0),"")</f>
        <v/>
      </c>
      <c r="R344" s="61" t="str">
        <f aca="false">IF(A344&lt;=$B$5,($A344-$A$16)^-$B$9,"")</f>
        <v/>
      </c>
      <c r="S344" s="64"/>
      <c r="T344" s="65" t="str">
        <f aca="false">IF(A344&lt;=$B$5,IF(M344&lt;&gt;0,LN(M344)+AK344,$T$17),"")</f>
        <v/>
      </c>
      <c r="U344" s="66" t="str">
        <f aca="false">IF(A344&lt;=$B$5,IF(N344&lt;&gt;0,LN(N344)+AL344,$U$17),"")</f>
        <v/>
      </c>
      <c r="V344" s="61" t="str">
        <f aca="false">IF(A344&lt;=$B$5,IF(O344&lt;&gt;0,LN(O344)+AM344,$V$16),"")</f>
        <v/>
      </c>
      <c r="W344" s="66" t="str">
        <f aca="false">IF(A344&lt;=$B$5,IF(P344&lt;&gt;0,LN(P344)+AN344,$W$17),"")</f>
        <v/>
      </c>
      <c r="X344" s="66" t="str">
        <f aca="false">IF(A344&lt;=$B$5,IF(Q344&lt;&gt;0,LN(Q344)+AO344,$X$17),"")</f>
        <v/>
      </c>
      <c r="Y344" s="61" t="str">
        <f aca="false">IF(A344&lt;=$B$5,IF(R344&lt;&gt;0,LN(R344)+AP344,$Y$16),"")</f>
        <v/>
      </c>
      <c r="Z344" s="64"/>
      <c r="AA344" s="15" t="str">
        <f aca="false">IF(A344&lt;=$B$5,((EXP(T344/$B$8))/(EXP(T344/$B$8)+EXP(U344/$B$8)+EXP(V344/$B$8))),"")</f>
        <v/>
      </c>
      <c r="AB344" s="15" t="str">
        <f aca="false">IF(A344&lt;=$B$5,((EXP(U344/$B$8))/(EXP(T344/$B$8)+EXP(U344/$B$8)+EXP(V344/$B$8))),"")</f>
        <v/>
      </c>
      <c r="AC344" s="18" t="str">
        <f aca="false">IF(A344&lt;=$B$5,((EXP(V344/$B$8))/(EXP(T344/$B$8)+EXP(U344/$B$8)+EXP(V344/$B$8))),"")</f>
        <v/>
      </c>
      <c r="AD344" s="15" t="str">
        <f aca="false">IF(A344&lt;=$B$5,((EXP(W344/$B$8))/(EXP(W344/$B$8)+EXP(X344/$B$8)+EXP(Y344/$B$8))),"")</f>
        <v/>
      </c>
      <c r="AE344" s="15" t="str">
        <f aca="false">IF(A344&lt;=$B$5,((EXP(X344/$B$8))/(EXP(W344/$B$8)+EXP(X344/$B$8)+EXP(Y344/$B$8))),"")</f>
        <v/>
      </c>
      <c r="AF344" s="18" t="str">
        <f aca="false">IF(A344&lt;=$B$5,((EXP(Y344/$B$8))/(EXP(W344/$B$8)+EXP(X344/$B$8)+EXP(Y344/$B$8))),"")</f>
        <v/>
      </c>
      <c r="AG344" s="64"/>
      <c r="AH344" s="15" t="str">
        <f aca="false">IF(A344&lt;=$B$5,AA344*$B$1+AB344*$B$2+AC344*$B$6,"")</f>
        <v/>
      </c>
      <c r="AI344" s="15" t="str">
        <f aca="false">IF(A344&lt;=$B$5,AD344*$D$1+AE344*$D$2+AF344*$B$6,"")</f>
        <v/>
      </c>
      <c r="AJ344" s="64"/>
      <c r="AK344" s="15" t="str">
        <f aca="false">IF(A344&lt;=$B$5,$B$7*LN((1-AS344)/AS344),"")</f>
        <v/>
      </c>
      <c r="AL344" s="15" t="str">
        <f aca="false">IF(A344&lt;=$B$5,$B$7*LN((1-AT344)/AT344),"")</f>
        <v/>
      </c>
      <c r="AM344" s="15" t="str">
        <f aca="false">IF(A344&lt;=$B$5,$B$7*LN((1-AW344)/AW344),"")</f>
        <v/>
      </c>
      <c r="AN344" s="15" t="str">
        <f aca="false">IF(A344&lt;=$B$5,$B$7*LN((1-AU344)/AU344),"")</f>
        <v/>
      </c>
      <c r="AO344" s="15" t="str">
        <f aca="false">IF(A344&lt;=$B$5,$B$7*LN((1-AV344)/AV344),"")</f>
        <v/>
      </c>
      <c r="AP344" s="15" t="str">
        <f aca="false">IF(A344&lt;=$B$5,$B$7*LN((1-AX344)/AX344),"")</f>
        <v/>
      </c>
      <c r="AQ344" s="64"/>
      <c r="AR344" s="66"/>
      <c r="AS344" s="66"/>
      <c r="AT344" s="66"/>
      <c r="AU344" s="66"/>
      <c r="AV344" s="66"/>
      <c r="AW344" s="66"/>
      <c r="AX344" s="66"/>
      <c r="AY344" s="64"/>
    </row>
    <row r="345" customFormat="false" ht="15" hidden="false" customHeight="false" outlineLevel="0" collapsed="false">
      <c r="A345" s="63" t="n">
        <f aca="false">1+A344</f>
        <v>329</v>
      </c>
      <c r="B345" s="63" t="str">
        <f aca="false">IF(A345&lt;=$B$5,IF(AH345&gt;AI345,1,2),"")</f>
        <v/>
      </c>
      <c r="C345" s="23" t="str">
        <f aca="false">IF(AND(B345=1,AR345&lt;=$B$3,A345&lt;=$B$5),$B$1,IF(AND(B345=1,AR345&gt;$B$3,A345&lt;=$B$5),$B$2,""))</f>
        <v/>
      </c>
      <c r="D345" s="23" t="str">
        <f aca="false">IF(AND(B345=2,AR345&lt;=$D$3,A345&lt;=$B$5),$D$1,IF(AND(B345=2,AR345&gt;$D$3,A345&lt;=$B$5),$D$2,""))</f>
        <v/>
      </c>
      <c r="E345" s="64"/>
      <c r="F345" s="23" t="str">
        <f aca="false">IF(A345&lt;=$B$5,IF(AND(C345=$B$1,C345&lt;&gt;""),A345,0),"")</f>
        <v/>
      </c>
      <c r="G345" s="23" t="str">
        <f aca="false">IF(A345&lt;=$B$5,IF(AND(C345=$B$2,C345&lt;&gt;""),A345,0),"")</f>
        <v/>
      </c>
      <c r="H345" s="58" t="str">
        <f aca="false">IF(A345&lt;=$B$5,IF(A345=0,1,0),"")</f>
        <v/>
      </c>
      <c r="I345" s="59" t="str">
        <f aca="false">IF(A345&lt;=$B$5,IF(AND(D345=$D$1,D345&lt;&gt;""),A345,0),"")</f>
        <v/>
      </c>
      <c r="J345" s="59" t="str">
        <f aca="false">IF(A345&lt;=$B$5,IF(AND(D345=$D$2,D345&lt;&gt;""),A345,0),"")</f>
        <v/>
      </c>
      <c r="K345" s="58" t="str">
        <f aca="false">IF(A345&lt;=$B$5,IF(A345=0,1,0),"")</f>
        <v/>
      </c>
      <c r="L345" s="64"/>
      <c r="M345" s="65" t="str">
        <f aca="false">IF(A345&lt;=$B$5,IF(SUM($F$16:F344)&gt;0,SUMPRODUCT(((A345-$F$16:F344)^-$B$9)*($F$16:F344&gt;0)),0),"")</f>
        <v/>
      </c>
      <c r="N345" s="65" t="str">
        <f aca="false">IF(A345&lt;=$B$5,IF(SUM($G$16:G344)&gt;0,SUMPRODUCT(((A345-$G$16:G344)^-$B$9)*($G$16:G344&gt;0)),0),"")</f>
        <v/>
      </c>
      <c r="O345" s="61" t="str">
        <f aca="false">IF(A345&lt;=$B$5,($A345-$A$16)^-$B$9,"")</f>
        <v/>
      </c>
      <c r="P345" s="65" t="str">
        <f aca="false">IF(A345&lt;=$B$5,IF(SUM($I$16:I344)&lt;&gt;0,SUMPRODUCT(((A345-$I$16:I344)^-$B$9)*($I$16:I344&gt;0)),0),"")</f>
        <v/>
      </c>
      <c r="Q345" s="65" t="str">
        <f aca="false">IF(A345&lt;=$B$5,IF(SUM($J$16:J344)&gt;0,SUMPRODUCT(((A345-$J$16:J344)^-$B$9)*($J$16:J344&gt;0)),0),"")</f>
        <v/>
      </c>
      <c r="R345" s="61" t="str">
        <f aca="false">IF(A345&lt;=$B$5,($A345-$A$16)^-$B$9,"")</f>
        <v/>
      </c>
      <c r="S345" s="64"/>
      <c r="T345" s="65" t="str">
        <f aca="false">IF(A345&lt;=$B$5,IF(M345&lt;&gt;0,LN(M345)+AK345,$T$17),"")</f>
        <v/>
      </c>
      <c r="U345" s="66" t="str">
        <f aca="false">IF(A345&lt;=$B$5,IF(N345&lt;&gt;0,LN(N345)+AL345,$U$17),"")</f>
        <v/>
      </c>
      <c r="V345" s="61" t="str">
        <f aca="false">IF(A345&lt;=$B$5,IF(O345&lt;&gt;0,LN(O345)+AM345,$V$16),"")</f>
        <v/>
      </c>
      <c r="W345" s="66" t="str">
        <f aca="false">IF(A345&lt;=$B$5,IF(P345&lt;&gt;0,LN(P345)+AN345,$W$17),"")</f>
        <v/>
      </c>
      <c r="X345" s="66" t="str">
        <f aca="false">IF(A345&lt;=$B$5,IF(Q345&lt;&gt;0,LN(Q345)+AO345,$X$17),"")</f>
        <v/>
      </c>
      <c r="Y345" s="61" t="str">
        <f aca="false">IF(A345&lt;=$B$5,IF(R345&lt;&gt;0,LN(R345)+AP345,$Y$16),"")</f>
        <v/>
      </c>
      <c r="Z345" s="64"/>
      <c r="AA345" s="15" t="str">
        <f aca="false">IF(A345&lt;=$B$5,((EXP(T345/$B$8))/(EXP(T345/$B$8)+EXP(U345/$B$8)+EXP(V345/$B$8))),"")</f>
        <v/>
      </c>
      <c r="AB345" s="15" t="str">
        <f aca="false">IF(A345&lt;=$B$5,((EXP(U345/$B$8))/(EXP(T345/$B$8)+EXP(U345/$B$8)+EXP(V345/$B$8))),"")</f>
        <v/>
      </c>
      <c r="AC345" s="18" t="str">
        <f aca="false">IF(A345&lt;=$B$5,((EXP(V345/$B$8))/(EXP(T345/$B$8)+EXP(U345/$B$8)+EXP(V345/$B$8))),"")</f>
        <v/>
      </c>
      <c r="AD345" s="15" t="str">
        <f aca="false">IF(A345&lt;=$B$5,((EXP(W345/$B$8))/(EXP(W345/$B$8)+EXP(X345/$B$8)+EXP(Y345/$B$8))),"")</f>
        <v/>
      </c>
      <c r="AE345" s="15" t="str">
        <f aca="false">IF(A345&lt;=$B$5,((EXP(X345/$B$8))/(EXP(W345/$B$8)+EXP(X345/$B$8)+EXP(Y345/$B$8))),"")</f>
        <v/>
      </c>
      <c r="AF345" s="18" t="str">
        <f aca="false">IF(A345&lt;=$B$5,((EXP(Y345/$B$8))/(EXP(W345/$B$8)+EXP(X345/$B$8)+EXP(Y345/$B$8))),"")</f>
        <v/>
      </c>
      <c r="AG345" s="64"/>
      <c r="AH345" s="15" t="str">
        <f aca="false">IF(A345&lt;=$B$5,AA345*$B$1+AB345*$B$2+AC345*$B$6,"")</f>
        <v/>
      </c>
      <c r="AI345" s="15" t="str">
        <f aca="false">IF(A345&lt;=$B$5,AD345*$D$1+AE345*$D$2+AF345*$B$6,"")</f>
        <v/>
      </c>
      <c r="AJ345" s="64"/>
      <c r="AK345" s="15" t="str">
        <f aca="false">IF(A345&lt;=$B$5,$B$7*LN((1-AS345)/AS345),"")</f>
        <v/>
      </c>
      <c r="AL345" s="15" t="str">
        <f aca="false">IF(A345&lt;=$B$5,$B$7*LN((1-AT345)/AT345),"")</f>
        <v/>
      </c>
      <c r="AM345" s="15" t="str">
        <f aca="false">IF(A345&lt;=$B$5,$B$7*LN((1-AW345)/AW345),"")</f>
        <v/>
      </c>
      <c r="AN345" s="15" t="str">
        <f aca="false">IF(A345&lt;=$B$5,$B$7*LN((1-AU345)/AU345),"")</f>
        <v/>
      </c>
      <c r="AO345" s="15" t="str">
        <f aca="false">IF(A345&lt;=$B$5,$B$7*LN((1-AV345)/AV345),"")</f>
        <v/>
      </c>
      <c r="AP345" s="15" t="str">
        <f aca="false">IF(A345&lt;=$B$5,$B$7*LN((1-AX345)/AX345),"")</f>
        <v/>
      </c>
      <c r="AQ345" s="64"/>
      <c r="AR345" s="66"/>
      <c r="AS345" s="66"/>
      <c r="AT345" s="66"/>
      <c r="AU345" s="66"/>
      <c r="AV345" s="66"/>
      <c r="AW345" s="66"/>
      <c r="AX345" s="66"/>
      <c r="AY345" s="64"/>
    </row>
    <row r="346" customFormat="false" ht="15" hidden="false" customHeight="false" outlineLevel="0" collapsed="false">
      <c r="A346" s="63" t="n">
        <f aca="false">1+A345</f>
        <v>330</v>
      </c>
      <c r="B346" s="63" t="str">
        <f aca="false">IF(A346&lt;=$B$5,IF(AH346&gt;AI346,1,2),"")</f>
        <v/>
      </c>
      <c r="C346" s="23" t="str">
        <f aca="false">IF(AND(B346=1,AR346&lt;=$B$3,A346&lt;=$B$5),$B$1,IF(AND(B346=1,AR346&gt;$B$3,A346&lt;=$B$5),$B$2,""))</f>
        <v/>
      </c>
      <c r="D346" s="23" t="str">
        <f aca="false">IF(AND(B346=2,AR346&lt;=$D$3,A346&lt;=$B$5),$D$1,IF(AND(B346=2,AR346&gt;$D$3,A346&lt;=$B$5),$D$2,""))</f>
        <v/>
      </c>
      <c r="E346" s="64"/>
      <c r="F346" s="23" t="str">
        <f aca="false">IF(A346&lt;=$B$5,IF(AND(C346=$B$1,C346&lt;&gt;""),A346,0),"")</f>
        <v/>
      </c>
      <c r="G346" s="23" t="str">
        <f aca="false">IF(A346&lt;=$B$5,IF(AND(C346=$B$2,C346&lt;&gt;""),A346,0),"")</f>
        <v/>
      </c>
      <c r="H346" s="58" t="str">
        <f aca="false">IF(A346&lt;=$B$5,IF(A346=0,1,0),"")</f>
        <v/>
      </c>
      <c r="I346" s="59" t="str">
        <f aca="false">IF(A346&lt;=$B$5,IF(AND(D346=$D$1,D346&lt;&gt;""),A346,0),"")</f>
        <v/>
      </c>
      <c r="J346" s="59" t="str">
        <f aca="false">IF(A346&lt;=$B$5,IF(AND(D346=$D$2,D346&lt;&gt;""),A346,0),"")</f>
        <v/>
      </c>
      <c r="K346" s="58" t="str">
        <f aca="false">IF(A346&lt;=$B$5,IF(A346=0,1,0),"")</f>
        <v/>
      </c>
      <c r="L346" s="64"/>
      <c r="M346" s="65" t="str">
        <f aca="false">IF(A346&lt;=$B$5,IF(SUM($F$16:F345)&gt;0,SUMPRODUCT(((A346-$F$16:F345)^-$B$9)*($F$16:F345&gt;0)),0),"")</f>
        <v/>
      </c>
      <c r="N346" s="65" t="str">
        <f aca="false">IF(A346&lt;=$B$5,IF(SUM($G$16:G345)&gt;0,SUMPRODUCT(((A346-$G$16:G345)^-$B$9)*($G$16:G345&gt;0)),0),"")</f>
        <v/>
      </c>
      <c r="O346" s="61" t="str">
        <f aca="false">IF(A346&lt;=$B$5,($A346-$A$16)^-$B$9,"")</f>
        <v/>
      </c>
      <c r="P346" s="65" t="str">
        <f aca="false">IF(A346&lt;=$B$5,IF(SUM($I$16:I345)&lt;&gt;0,SUMPRODUCT(((A346-$I$16:I345)^-$B$9)*($I$16:I345&gt;0)),0),"")</f>
        <v/>
      </c>
      <c r="Q346" s="65" t="str">
        <f aca="false">IF(A346&lt;=$B$5,IF(SUM($J$16:J345)&gt;0,SUMPRODUCT(((A346-$J$16:J345)^-$B$9)*($J$16:J345&gt;0)),0),"")</f>
        <v/>
      </c>
      <c r="R346" s="61" t="str">
        <f aca="false">IF(A346&lt;=$B$5,($A346-$A$16)^-$B$9,"")</f>
        <v/>
      </c>
      <c r="S346" s="64"/>
      <c r="T346" s="65" t="str">
        <f aca="false">IF(A346&lt;=$B$5,IF(M346&lt;&gt;0,LN(M346)+AK346,$T$17),"")</f>
        <v/>
      </c>
      <c r="U346" s="66" t="str">
        <f aca="false">IF(A346&lt;=$B$5,IF(N346&lt;&gt;0,LN(N346)+AL346,$U$17),"")</f>
        <v/>
      </c>
      <c r="V346" s="61" t="str">
        <f aca="false">IF(A346&lt;=$B$5,IF(O346&lt;&gt;0,LN(O346)+AM346,$V$16),"")</f>
        <v/>
      </c>
      <c r="W346" s="66" t="str">
        <f aca="false">IF(A346&lt;=$B$5,IF(P346&lt;&gt;0,LN(P346)+AN346,$W$17),"")</f>
        <v/>
      </c>
      <c r="X346" s="66" t="str">
        <f aca="false">IF(A346&lt;=$B$5,IF(Q346&lt;&gt;0,LN(Q346)+AO346,$X$17),"")</f>
        <v/>
      </c>
      <c r="Y346" s="61" t="str">
        <f aca="false">IF(A346&lt;=$B$5,IF(R346&lt;&gt;0,LN(R346)+AP346,$Y$16),"")</f>
        <v/>
      </c>
      <c r="Z346" s="64"/>
      <c r="AA346" s="15" t="str">
        <f aca="false">IF(A346&lt;=$B$5,((EXP(T346/$B$8))/(EXP(T346/$B$8)+EXP(U346/$B$8)+EXP(V346/$B$8))),"")</f>
        <v/>
      </c>
      <c r="AB346" s="15" t="str">
        <f aca="false">IF(A346&lt;=$B$5,((EXP(U346/$B$8))/(EXP(T346/$B$8)+EXP(U346/$B$8)+EXP(V346/$B$8))),"")</f>
        <v/>
      </c>
      <c r="AC346" s="18" t="str">
        <f aca="false">IF(A346&lt;=$B$5,((EXP(V346/$B$8))/(EXP(T346/$B$8)+EXP(U346/$B$8)+EXP(V346/$B$8))),"")</f>
        <v/>
      </c>
      <c r="AD346" s="15" t="str">
        <f aca="false">IF(A346&lt;=$B$5,((EXP(W346/$B$8))/(EXP(W346/$B$8)+EXP(X346/$B$8)+EXP(Y346/$B$8))),"")</f>
        <v/>
      </c>
      <c r="AE346" s="15" t="str">
        <f aca="false">IF(A346&lt;=$B$5,((EXP(X346/$B$8))/(EXP(W346/$B$8)+EXP(X346/$B$8)+EXP(Y346/$B$8))),"")</f>
        <v/>
      </c>
      <c r="AF346" s="18" t="str">
        <f aca="false">IF(A346&lt;=$B$5,((EXP(Y346/$B$8))/(EXP(W346/$B$8)+EXP(X346/$B$8)+EXP(Y346/$B$8))),"")</f>
        <v/>
      </c>
      <c r="AG346" s="64"/>
      <c r="AH346" s="15" t="str">
        <f aca="false">IF(A346&lt;=$B$5,AA346*$B$1+AB346*$B$2+AC346*$B$6,"")</f>
        <v/>
      </c>
      <c r="AI346" s="15" t="str">
        <f aca="false">IF(A346&lt;=$B$5,AD346*$D$1+AE346*$D$2+AF346*$B$6,"")</f>
        <v/>
      </c>
      <c r="AJ346" s="64"/>
      <c r="AK346" s="15" t="str">
        <f aca="false">IF(A346&lt;=$B$5,$B$7*LN((1-AS346)/AS346),"")</f>
        <v/>
      </c>
      <c r="AL346" s="15" t="str">
        <f aca="false">IF(A346&lt;=$B$5,$B$7*LN((1-AT346)/AT346),"")</f>
        <v/>
      </c>
      <c r="AM346" s="15" t="str">
        <f aca="false">IF(A346&lt;=$B$5,$B$7*LN((1-AW346)/AW346),"")</f>
        <v/>
      </c>
      <c r="AN346" s="15" t="str">
        <f aca="false">IF(A346&lt;=$B$5,$B$7*LN((1-AU346)/AU346),"")</f>
        <v/>
      </c>
      <c r="AO346" s="15" t="str">
        <f aca="false">IF(A346&lt;=$B$5,$B$7*LN((1-AV346)/AV346),"")</f>
        <v/>
      </c>
      <c r="AP346" s="15" t="str">
        <f aca="false">IF(A346&lt;=$B$5,$B$7*LN((1-AX346)/AX346),"")</f>
        <v/>
      </c>
      <c r="AQ346" s="64"/>
      <c r="AR346" s="66"/>
      <c r="AS346" s="66"/>
      <c r="AT346" s="66"/>
      <c r="AU346" s="66"/>
      <c r="AV346" s="66"/>
      <c r="AW346" s="66"/>
      <c r="AX346" s="66"/>
      <c r="AY346" s="64"/>
    </row>
    <row r="347" customFormat="false" ht="15" hidden="false" customHeight="false" outlineLevel="0" collapsed="false">
      <c r="A347" s="63" t="n">
        <f aca="false">1+A346</f>
        <v>331</v>
      </c>
      <c r="B347" s="63" t="str">
        <f aca="false">IF(A347&lt;=$B$5,IF(AH347&gt;AI347,1,2),"")</f>
        <v/>
      </c>
      <c r="C347" s="23" t="str">
        <f aca="false">IF(AND(B347=1,AR347&lt;=$B$3,A347&lt;=$B$5),$B$1,IF(AND(B347=1,AR347&gt;$B$3,A347&lt;=$B$5),$B$2,""))</f>
        <v/>
      </c>
      <c r="D347" s="23" t="str">
        <f aca="false">IF(AND(B347=2,AR347&lt;=$D$3,A347&lt;=$B$5),$D$1,IF(AND(B347=2,AR347&gt;$D$3,A347&lt;=$B$5),$D$2,""))</f>
        <v/>
      </c>
      <c r="E347" s="64"/>
      <c r="F347" s="23" t="str">
        <f aca="false">IF(A347&lt;=$B$5,IF(AND(C347=$B$1,C347&lt;&gt;""),A347,0),"")</f>
        <v/>
      </c>
      <c r="G347" s="23" t="str">
        <f aca="false">IF(A347&lt;=$B$5,IF(AND(C347=$B$2,C347&lt;&gt;""),A347,0),"")</f>
        <v/>
      </c>
      <c r="H347" s="58" t="str">
        <f aca="false">IF(A347&lt;=$B$5,IF(A347=0,1,0),"")</f>
        <v/>
      </c>
      <c r="I347" s="59" t="str">
        <f aca="false">IF(A347&lt;=$B$5,IF(AND(D347=$D$1,D347&lt;&gt;""),A347,0),"")</f>
        <v/>
      </c>
      <c r="J347" s="59" t="str">
        <f aca="false">IF(A347&lt;=$B$5,IF(AND(D347=$D$2,D347&lt;&gt;""),A347,0),"")</f>
        <v/>
      </c>
      <c r="K347" s="58" t="str">
        <f aca="false">IF(A347&lt;=$B$5,IF(A347=0,1,0),"")</f>
        <v/>
      </c>
      <c r="L347" s="64"/>
      <c r="M347" s="65" t="str">
        <f aca="false">IF(A347&lt;=$B$5,IF(SUM($F$16:F346)&gt;0,SUMPRODUCT(((A347-$F$16:F346)^-$B$9)*($F$16:F346&gt;0)),0),"")</f>
        <v/>
      </c>
      <c r="N347" s="65" t="str">
        <f aca="false">IF(A347&lt;=$B$5,IF(SUM($G$16:G346)&gt;0,SUMPRODUCT(((A347-$G$16:G346)^-$B$9)*($G$16:G346&gt;0)),0),"")</f>
        <v/>
      </c>
      <c r="O347" s="61" t="str">
        <f aca="false">IF(A347&lt;=$B$5,($A347-$A$16)^-$B$9,"")</f>
        <v/>
      </c>
      <c r="P347" s="65" t="str">
        <f aca="false">IF(A347&lt;=$B$5,IF(SUM($I$16:I346)&lt;&gt;0,SUMPRODUCT(((A347-$I$16:I346)^-$B$9)*($I$16:I346&gt;0)),0),"")</f>
        <v/>
      </c>
      <c r="Q347" s="65" t="str">
        <f aca="false">IF(A347&lt;=$B$5,IF(SUM($J$16:J346)&gt;0,SUMPRODUCT(((A347-$J$16:J346)^-$B$9)*($J$16:J346&gt;0)),0),"")</f>
        <v/>
      </c>
      <c r="R347" s="61" t="str">
        <f aca="false">IF(A347&lt;=$B$5,($A347-$A$16)^-$B$9,"")</f>
        <v/>
      </c>
      <c r="S347" s="64"/>
      <c r="T347" s="65" t="str">
        <f aca="false">IF(A347&lt;=$B$5,IF(M347&lt;&gt;0,LN(M347)+AK347,$T$17),"")</f>
        <v/>
      </c>
      <c r="U347" s="66" t="str">
        <f aca="false">IF(A347&lt;=$B$5,IF(N347&lt;&gt;0,LN(N347)+AL347,$U$17),"")</f>
        <v/>
      </c>
      <c r="V347" s="61" t="str">
        <f aca="false">IF(A347&lt;=$B$5,IF(O347&lt;&gt;0,LN(O347)+AM347,$V$16),"")</f>
        <v/>
      </c>
      <c r="W347" s="66" t="str">
        <f aca="false">IF(A347&lt;=$B$5,IF(P347&lt;&gt;0,LN(P347)+AN347,$W$17),"")</f>
        <v/>
      </c>
      <c r="X347" s="66" t="str">
        <f aca="false">IF(A347&lt;=$B$5,IF(Q347&lt;&gt;0,LN(Q347)+AO347,$X$17),"")</f>
        <v/>
      </c>
      <c r="Y347" s="61" t="str">
        <f aca="false">IF(A347&lt;=$B$5,IF(R347&lt;&gt;0,LN(R347)+AP347,$Y$16),"")</f>
        <v/>
      </c>
      <c r="Z347" s="64"/>
      <c r="AA347" s="15" t="str">
        <f aca="false">IF(A347&lt;=$B$5,((EXP(T347/$B$8))/(EXP(T347/$B$8)+EXP(U347/$B$8)+EXP(V347/$B$8))),"")</f>
        <v/>
      </c>
      <c r="AB347" s="15" t="str">
        <f aca="false">IF(A347&lt;=$B$5,((EXP(U347/$B$8))/(EXP(T347/$B$8)+EXP(U347/$B$8)+EXP(V347/$B$8))),"")</f>
        <v/>
      </c>
      <c r="AC347" s="18" t="str">
        <f aca="false">IF(A347&lt;=$B$5,((EXP(V347/$B$8))/(EXP(T347/$B$8)+EXP(U347/$B$8)+EXP(V347/$B$8))),"")</f>
        <v/>
      </c>
      <c r="AD347" s="15" t="str">
        <f aca="false">IF(A347&lt;=$B$5,((EXP(W347/$B$8))/(EXP(W347/$B$8)+EXP(X347/$B$8)+EXP(Y347/$B$8))),"")</f>
        <v/>
      </c>
      <c r="AE347" s="15" t="str">
        <f aca="false">IF(A347&lt;=$B$5,((EXP(X347/$B$8))/(EXP(W347/$B$8)+EXP(X347/$B$8)+EXP(Y347/$B$8))),"")</f>
        <v/>
      </c>
      <c r="AF347" s="18" t="str">
        <f aca="false">IF(A347&lt;=$B$5,((EXP(Y347/$B$8))/(EXP(W347/$B$8)+EXP(X347/$B$8)+EXP(Y347/$B$8))),"")</f>
        <v/>
      </c>
      <c r="AG347" s="64"/>
      <c r="AH347" s="15" t="str">
        <f aca="false">IF(A347&lt;=$B$5,AA347*$B$1+AB347*$B$2+AC347*$B$6,"")</f>
        <v/>
      </c>
      <c r="AI347" s="15" t="str">
        <f aca="false">IF(A347&lt;=$B$5,AD347*$D$1+AE347*$D$2+AF347*$B$6,"")</f>
        <v/>
      </c>
      <c r="AJ347" s="64"/>
      <c r="AK347" s="15" t="str">
        <f aca="false">IF(A347&lt;=$B$5,$B$7*LN((1-AS347)/AS347),"")</f>
        <v/>
      </c>
      <c r="AL347" s="15" t="str">
        <f aca="false">IF(A347&lt;=$B$5,$B$7*LN((1-AT347)/AT347),"")</f>
        <v/>
      </c>
      <c r="AM347" s="15" t="str">
        <f aca="false">IF(A347&lt;=$B$5,$B$7*LN((1-AW347)/AW347),"")</f>
        <v/>
      </c>
      <c r="AN347" s="15" t="str">
        <f aca="false">IF(A347&lt;=$B$5,$B$7*LN((1-AU347)/AU347),"")</f>
        <v/>
      </c>
      <c r="AO347" s="15" t="str">
        <f aca="false">IF(A347&lt;=$B$5,$B$7*LN((1-AV347)/AV347),"")</f>
        <v/>
      </c>
      <c r="AP347" s="15" t="str">
        <f aca="false">IF(A347&lt;=$B$5,$B$7*LN((1-AX347)/AX347),"")</f>
        <v/>
      </c>
      <c r="AQ347" s="64"/>
      <c r="AR347" s="66"/>
      <c r="AS347" s="66"/>
      <c r="AT347" s="66"/>
      <c r="AU347" s="66"/>
      <c r="AV347" s="66"/>
      <c r="AW347" s="66"/>
      <c r="AX347" s="66"/>
      <c r="AY347" s="64"/>
    </row>
    <row r="348" customFormat="false" ht="15" hidden="false" customHeight="false" outlineLevel="0" collapsed="false">
      <c r="A348" s="63" t="n">
        <f aca="false">1+A347</f>
        <v>332</v>
      </c>
      <c r="B348" s="63" t="str">
        <f aca="false">IF(A348&lt;=$B$5,IF(AH348&gt;AI348,1,2),"")</f>
        <v/>
      </c>
      <c r="C348" s="23" t="str">
        <f aca="false">IF(AND(B348=1,AR348&lt;=$B$3,A348&lt;=$B$5),$B$1,IF(AND(B348=1,AR348&gt;$B$3,A348&lt;=$B$5),$B$2,""))</f>
        <v/>
      </c>
      <c r="D348" s="23" t="str">
        <f aca="false">IF(AND(B348=2,AR348&lt;=$D$3,A348&lt;=$B$5),$D$1,IF(AND(B348=2,AR348&gt;$D$3,A348&lt;=$B$5),$D$2,""))</f>
        <v/>
      </c>
      <c r="E348" s="64"/>
      <c r="F348" s="23" t="str">
        <f aca="false">IF(A348&lt;=$B$5,IF(AND(C348=$B$1,C348&lt;&gt;""),A348,0),"")</f>
        <v/>
      </c>
      <c r="G348" s="23" t="str">
        <f aca="false">IF(A348&lt;=$B$5,IF(AND(C348=$B$2,C348&lt;&gt;""),A348,0),"")</f>
        <v/>
      </c>
      <c r="H348" s="58" t="str">
        <f aca="false">IF(A348&lt;=$B$5,IF(A348=0,1,0),"")</f>
        <v/>
      </c>
      <c r="I348" s="59" t="str">
        <f aca="false">IF(A348&lt;=$B$5,IF(AND(D348=$D$1,D348&lt;&gt;""),A348,0),"")</f>
        <v/>
      </c>
      <c r="J348" s="59" t="str">
        <f aca="false">IF(A348&lt;=$B$5,IF(AND(D348=$D$2,D348&lt;&gt;""),A348,0),"")</f>
        <v/>
      </c>
      <c r="K348" s="58" t="str">
        <f aca="false">IF(A348&lt;=$B$5,IF(A348=0,1,0),"")</f>
        <v/>
      </c>
      <c r="L348" s="64"/>
      <c r="M348" s="65" t="str">
        <f aca="false">IF(A348&lt;=$B$5,IF(SUM($F$16:F347)&gt;0,SUMPRODUCT(((A348-$F$16:F347)^-$B$9)*($F$16:F347&gt;0)),0),"")</f>
        <v/>
      </c>
      <c r="N348" s="65" t="str">
        <f aca="false">IF(A348&lt;=$B$5,IF(SUM($G$16:G347)&gt;0,SUMPRODUCT(((A348-$G$16:G347)^-$B$9)*($G$16:G347&gt;0)),0),"")</f>
        <v/>
      </c>
      <c r="O348" s="61" t="str">
        <f aca="false">IF(A348&lt;=$B$5,($A348-$A$16)^-$B$9,"")</f>
        <v/>
      </c>
      <c r="P348" s="65" t="str">
        <f aca="false">IF(A348&lt;=$B$5,IF(SUM($I$16:I347)&lt;&gt;0,SUMPRODUCT(((A348-$I$16:I347)^-$B$9)*($I$16:I347&gt;0)),0),"")</f>
        <v/>
      </c>
      <c r="Q348" s="65" t="str">
        <f aca="false">IF(A348&lt;=$B$5,IF(SUM($J$16:J347)&gt;0,SUMPRODUCT(((A348-$J$16:J347)^-$B$9)*($J$16:J347&gt;0)),0),"")</f>
        <v/>
      </c>
      <c r="R348" s="61" t="str">
        <f aca="false">IF(A348&lt;=$B$5,($A348-$A$16)^-$B$9,"")</f>
        <v/>
      </c>
      <c r="S348" s="64"/>
      <c r="T348" s="65" t="str">
        <f aca="false">IF(A348&lt;=$B$5,IF(M348&lt;&gt;0,LN(M348)+AK348,$T$17),"")</f>
        <v/>
      </c>
      <c r="U348" s="66" t="str">
        <f aca="false">IF(A348&lt;=$B$5,IF(N348&lt;&gt;0,LN(N348)+AL348,$U$17),"")</f>
        <v/>
      </c>
      <c r="V348" s="61" t="str">
        <f aca="false">IF(A348&lt;=$B$5,IF(O348&lt;&gt;0,LN(O348)+AM348,$V$16),"")</f>
        <v/>
      </c>
      <c r="W348" s="66" t="str">
        <f aca="false">IF(A348&lt;=$B$5,IF(P348&lt;&gt;0,LN(P348)+AN348,$W$17),"")</f>
        <v/>
      </c>
      <c r="X348" s="66" t="str">
        <f aca="false">IF(A348&lt;=$B$5,IF(Q348&lt;&gt;0,LN(Q348)+AO348,$X$17),"")</f>
        <v/>
      </c>
      <c r="Y348" s="61" t="str">
        <f aca="false">IF(A348&lt;=$B$5,IF(R348&lt;&gt;0,LN(R348)+AP348,$Y$16),"")</f>
        <v/>
      </c>
      <c r="Z348" s="64"/>
      <c r="AA348" s="15" t="str">
        <f aca="false">IF(A348&lt;=$B$5,((EXP(T348/$B$8))/(EXP(T348/$B$8)+EXP(U348/$B$8)+EXP(V348/$B$8))),"")</f>
        <v/>
      </c>
      <c r="AB348" s="15" t="str">
        <f aca="false">IF(A348&lt;=$B$5,((EXP(U348/$B$8))/(EXP(T348/$B$8)+EXP(U348/$B$8)+EXP(V348/$B$8))),"")</f>
        <v/>
      </c>
      <c r="AC348" s="18" t="str">
        <f aca="false">IF(A348&lt;=$B$5,((EXP(V348/$B$8))/(EXP(T348/$B$8)+EXP(U348/$B$8)+EXP(V348/$B$8))),"")</f>
        <v/>
      </c>
      <c r="AD348" s="15" t="str">
        <f aca="false">IF(A348&lt;=$B$5,((EXP(W348/$B$8))/(EXP(W348/$B$8)+EXP(X348/$B$8)+EXP(Y348/$B$8))),"")</f>
        <v/>
      </c>
      <c r="AE348" s="15" t="str">
        <f aca="false">IF(A348&lt;=$B$5,((EXP(X348/$B$8))/(EXP(W348/$B$8)+EXP(X348/$B$8)+EXP(Y348/$B$8))),"")</f>
        <v/>
      </c>
      <c r="AF348" s="18" t="str">
        <f aca="false">IF(A348&lt;=$B$5,((EXP(Y348/$B$8))/(EXP(W348/$B$8)+EXP(X348/$B$8)+EXP(Y348/$B$8))),"")</f>
        <v/>
      </c>
      <c r="AG348" s="64"/>
      <c r="AH348" s="15" t="str">
        <f aca="false">IF(A348&lt;=$B$5,AA348*$B$1+AB348*$B$2+AC348*$B$6,"")</f>
        <v/>
      </c>
      <c r="AI348" s="15" t="str">
        <f aca="false">IF(A348&lt;=$B$5,AD348*$D$1+AE348*$D$2+AF348*$B$6,"")</f>
        <v/>
      </c>
      <c r="AJ348" s="64"/>
      <c r="AK348" s="15" t="str">
        <f aca="false">IF(A348&lt;=$B$5,$B$7*LN((1-AS348)/AS348),"")</f>
        <v/>
      </c>
      <c r="AL348" s="15" t="str">
        <f aca="false">IF(A348&lt;=$B$5,$B$7*LN((1-AT348)/AT348),"")</f>
        <v/>
      </c>
      <c r="AM348" s="15" t="str">
        <f aca="false">IF(A348&lt;=$B$5,$B$7*LN((1-AW348)/AW348),"")</f>
        <v/>
      </c>
      <c r="AN348" s="15" t="str">
        <f aca="false">IF(A348&lt;=$B$5,$B$7*LN((1-AU348)/AU348),"")</f>
        <v/>
      </c>
      <c r="AO348" s="15" t="str">
        <f aca="false">IF(A348&lt;=$B$5,$B$7*LN((1-AV348)/AV348),"")</f>
        <v/>
      </c>
      <c r="AP348" s="15" t="str">
        <f aca="false">IF(A348&lt;=$B$5,$B$7*LN((1-AX348)/AX348),"")</f>
        <v/>
      </c>
      <c r="AQ348" s="64"/>
      <c r="AR348" s="66"/>
      <c r="AS348" s="66"/>
      <c r="AT348" s="66"/>
      <c r="AU348" s="66"/>
      <c r="AV348" s="66"/>
      <c r="AW348" s="66"/>
      <c r="AX348" s="66"/>
      <c r="AY348" s="64"/>
    </row>
    <row r="349" customFormat="false" ht="15" hidden="false" customHeight="false" outlineLevel="0" collapsed="false">
      <c r="A349" s="63" t="n">
        <f aca="false">1+A348</f>
        <v>333</v>
      </c>
      <c r="B349" s="63" t="str">
        <f aca="false">IF(A349&lt;=$B$5,IF(AH349&gt;AI349,1,2),"")</f>
        <v/>
      </c>
      <c r="C349" s="23" t="str">
        <f aca="false">IF(AND(B349=1,AR349&lt;=$B$3,A349&lt;=$B$5),$B$1,IF(AND(B349=1,AR349&gt;$B$3,A349&lt;=$B$5),$B$2,""))</f>
        <v/>
      </c>
      <c r="D349" s="23" t="str">
        <f aca="false">IF(AND(B349=2,AR349&lt;=$D$3,A349&lt;=$B$5),$D$1,IF(AND(B349=2,AR349&gt;$D$3,A349&lt;=$B$5),$D$2,""))</f>
        <v/>
      </c>
      <c r="E349" s="64"/>
      <c r="F349" s="23" t="str">
        <f aca="false">IF(A349&lt;=$B$5,IF(AND(C349=$B$1,C349&lt;&gt;""),A349,0),"")</f>
        <v/>
      </c>
      <c r="G349" s="23" t="str">
        <f aca="false">IF(A349&lt;=$B$5,IF(AND(C349=$B$2,C349&lt;&gt;""),A349,0),"")</f>
        <v/>
      </c>
      <c r="H349" s="58" t="str">
        <f aca="false">IF(A349&lt;=$B$5,IF(A349=0,1,0),"")</f>
        <v/>
      </c>
      <c r="I349" s="59" t="str">
        <f aca="false">IF(A349&lt;=$B$5,IF(AND(D349=$D$1,D349&lt;&gt;""),A349,0),"")</f>
        <v/>
      </c>
      <c r="J349" s="59" t="str">
        <f aca="false">IF(A349&lt;=$B$5,IF(AND(D349=$D$2,D349&lt;&gt;""),A349,0),"")</f>
        <v/>
      </c>
      <c r="K349" s="58" t="str">
        <f aca="false">IF(A349&lt;=$B$5,IF(A349=0,1,0),"")</f>
        <v/>
      </c>
      <c r="L349" s="64"/>
      <c r="M349" s="65" t="str">
        <f aca="false">IF(A349&lt;=$B$5,IF(SUM($F$16:F348)&gt;0,SUMPRODUCT(((A349-$F$16:F348)^-$B$9)*($F$16:F348&gt;0)),0),"")</f>
        <v/>
      </c>
      <c r="N349" s="65" t="str">
        <f aca="false">IF(A349&lt;=$B$5,IF(SUM($G$16:G348)&gt;0,SUMPRODUCT(((A349-$G$16:G348)^-$B$9)*($G$16:G348&gt;0)),0),"")</f>
        <v/>
      </c>
      <c r="O349" s="61" t="str">
        <f aca="false">IF(A349&lt;=$B$5,($A349-$A$16)^-$B$9,"")</f>
        <v/>
      </c>
      <c r="P349" s="65" t="str">
        <f aca="false">IF(A349&lt;=$B$5,IF(SUM($I$16:I348)&lt;&gt;0,SUMPRODUCT(((A349-$I$16:I348)^-$B$9)*($I$16:I348&gt;0)),0),"")</f>
        <v/>
      </c>
      <c r="Q349" s="65" t="str">
        <f aca="false">IF(A349&lt;=$B$5,IF(SUM($J$16:J348)&gt;0,SUMPRODUCT(((A349-$J$16:J348)^-$B$9)*($J$16:J348&gt;0)),0),"")</f>
        <v/>
      </c>
      <c r="R349" s="61" t="str">
        <f aca="false">IF(A349&lt;=$B$5,($A349-$A$16)^-$B$9,"")</f>
        <v/>
      </c>
      <c r="S349" s="64"/>
      <c r="T349" s="65" t="str">
        <f aca="false">IF(A349&lt;=$B$5,IF(M349&lt;&gt;0,LN(M349)+AK349,$T$17),"")</f>
        <v/>
      </c>
      <c r="U349" s="66" t="str">
        <f aca="false">IF(A349&lt;=$B$5,IF(N349&lt;&gt;0,LN(N349)+AL349,$U$17),"")</f>
        <v/>
      </c>
      <c r="V349" s="61" t="str">
        <f aca="false">IF(A349&lt;=$B$5,IF(O349&lt;&gt;0,LN(O349)+AM349,$V$16),"")</f>
        <v/>
      </c>
      <c r="W349" s="66" t="str">
        <f aca="false">IF(A349&lt;=$B$5,IF(P349&lt;&gt;0,LN(P349)+AN349,$W$17),"")</f>
        <v/>
      </c>
      <c r="X349" s="66" t="str">
        <f aca="false">IF(A349&lt;=$B$5,IF(Q349&lt;&gt;0,LN(Q349)+AO349,$X$17),"")</f>
        <v/>
      </c>
      <c r="Y349" s="61" t="str">
        <f aca="false">IF(A349&lt;=$B$5,IF(R349&lt;&gt;0,LN(R349)+AP349,$Y$16),"")</f>
        <v/>
      </c>
      <c r="Z349" s="64"/>
      <c r="AA349" s="15" t="str">
        <f aca="false">IF(A349&lt;=$B$5,((EXP(T349/$B$8))/(EXP(T349/$B$8)+EXP(U349/$B$8)+EXP(V349/$B$8))),"")</f>
        <v/>
      </c>
      <c r="AB349" s="15" t="str">
        <f aca="false">IF(A349&lt;=$B$5,((EXP(U349/$B$8))/(EXP(T349/$B$8)+EXP(U349/$B$8)+EXP(V349/$B$8))),"")</f>
        <v/>
      </c>
      <c r="AC349" s="18" t="str">
        <f aca="false">IF(A349&lt;=$B$5,((EXP(V349/$B$8))/(EXP(T349/$B$8)+EXP(U349/$B$8)+EXP(V349/$B$8))),"")</f>
        <v/>
      </c>
      <c r="AD349" s="15" t="str">
        <f aca="false">IF(A349&lt;=$B$5,((EXP(W349/$B$8))/(EXP(W349/$B$8)+EXP(X349/$B$8)+EXP(Y349/$B$8))),"")</f>
        <v/>
      </c>
      <c r="AE349" s="15" t="str">
        <f aca="false">IF(A349&lt;=$B$5,((EXP(X349/$B$8))/(EXP(W349/$B$8)+EXP(X349/$B$8)+EXP(Y349/$B$8))),"")</f>
        <v/>
      </c>
      <c r="AF349" s="18" t="str">
        <f aca="false">IF(A349&lt;=$B$5,((EXP(Y349/$B$8))/(EXP(W349/$B$8)+EXP(X349/$B$8)+EXP(Y349/$B$8))),"")</f>
        <v/>
      </c>
      <c r="AG349" s="64"/>
      <c r="AH349" s="15" t="str">
        <f aca="false">IF(A349&lt;=$B$5,AA349*$B$1+AB349*$B$2+AC349*$B$6,"")</f>
        <v/>
      </c>
      <c r="AI349" s="15" t="str">
        <f aca="false">IF(A349&lt;=$B$5,AD349*$D$1+AE349*$D$2+AF349*$B$6,"")</f>
        <v/>
      </c>
      <c r="AJ349" s="64"/>
      <c r="AK349" s="15" t="str">
        <f aca="false">IF(A349&lt;=$B$5,$B$7*LN((1-AS349)/AS349),"")</f>
        <v/>
      </c>
      <c r="AL349" s="15" t="str">
        <f aca="false">IF(A349&lt;=$B$5,$B$7*LN((1-AT349)/AT349),"")</f>
        <v/>
      </c>
      <c r="AM349" s="15" t="str">
        <f aca="false">IF(A349&lt;=$B$5,$B$7*LN((1-AW349)/AW349),"")</f>
        <v/>
      </c>
      <c r="AN349" s="15" t="str">
        <f aca="false">IF(A349&lt;=$B$5,$B$7*LN((1-AU349)/AU349),"")</f>
        <v/>
      </c>
      <c r="AO349" s="15" t="str">
        <f aca="false">IF(A349&lt;=$B$5,$B$7*LN((1-AV349)/AV349),"")</f>
        <v/>
      </c>
      <c r="AP349" s="15" t="str">
        <f aca="false">IF(A349&lt;=$B$5,$B$7*LN((1-AX349)/AX349),"")</f>
        <v/>
      </c>
      <c r="AQ349" s="64"/>
      <c r="AR349" s="66"/>
      <c r="AS349" s="66"/>
      <c r="AT349" s="66"/>
      <c r="AU349" s="66"/>
      <c r="AV349" s="66"/>
      <c r="AW349" s="66"/>
      <c r="AX349" s="66"/>
      <c r="AY349" s="64"/>
    </row>
    <row r="350" customFormat="false" ht="15" hidden="false" customHeight="false" outlineLevel="0" collapsed="false">
      <c r="A350" s="63" t="n">
        <f aca="false">1+A349</f>
        <v>334</v>
      </c>
      <c r="B350" s="63" t="str">
        <f aca="false">IF(A350&lt;=$B$5,IF(AH350&gt;AI350,1,2),"")</f>
        <v/>
      </c>
      <c r="C350" s="23" t="str">
        <f aca="false">IF(AND(B350=1,AR350&lt;=$B$3,A350&lt;=$B$5),$B$1,IF(AND(B350=1,AR350&gt;$B$3,A350&lt;=$B$5),$B$2,""))</f>
        <v/>
      </c>
      <c r="D350" s="23" t="str">
        <f aca="false">IF(AND(B350=2,AR350&lt;=$D$3,A350&lt;=$B$5),$D$1,IF(AND(B350=2,AR350&gt;$D$3,A350&lt;=$B$5),$D$2,""))</f>
        <v/>
      </c>
      <c r="E350" s="64"/>
      <c r="F350" s="23" t="str">
        <f aca="false">IF(A350&lt;=$B$5,IF(AND(C350=$B$1,C350&lt;&gt;""),A350,0),"")</f>
        <v/>
      </c>
      <c r="G350" s="23" t="str">
        <f aca="false">IF(A350&lt;=$B$5,IF(AND(C350=$B$2,C350&lt;&gt;""),A350,0),"")</f>
        <v/>
      </c>
      <c r="H350" s="58" t="str">
        <f aca="false">IF(A350&lt;=$B$5,IF(A350=0,1,0),"")</f>
        <v/>
      </c>
      <c r="I350" s="59" t="str">
        <f aca="false">IF(A350&lt;=$B$5,IF(AND(D350=$D$1,D350&lt;&gt;""),A350,0),"")</f>
        <v/>
      </c>
      <c r="J350" s="59" t="str">
        <f aca="false">IF(A350&lt;=$B$5,IF(AND(D350=$D$2,D350&lt;&gt;""),A350,0),"")</f>
        <v/>
      </c>
      <c r="K350" s="58" t="str">
        <f aca="false">IF(A350&lt;=$B$5,IF(A350=0,1,0),"")</f>
        <v/>
      </c>
      <c r="L350" s="64"/>
      <c r="M350" s="65" t="str">
        <f aca="false">IF(A350&lt;=$B$5,IF(SUM($F$16:F349)&gt;0,SUMPRODUCT(((A350-$F$16:F349)^-$B$9)*($F$16:F349&gt;0)),0),"")</f>
        <v/>
      </c>
      <c r="N350" s="65" t="str">
        <f aca="false">IF(A350&lt;=$B$5,IF(SUM($G$16:G349)&gt;0,SUMPRODUCT(((A350-$G$16:G349)^-$B$9)*($G$16:G349&gt;0)),0),"")</f>
        <v/>
      </c>
      <c r="O350" s="61" t="str">
        <f aca="false">IF(A350&lt;=$B$5,($A350-$A$16)^-$B$9,"")</f>
        <v/>
      </c>
      <c r="P350" s="65" t="str">
        <f aca="false">IF(A350&lt;=$B$5,IF(SUM($I$16:I349)&lt;&gt;0,SUMPRODUCT(((A350-$I$16:I349)^-$B$9)*($I$16:I349&gt;0)),0),"")</f>
        <v/>
      </c>
      <c r="Q350" s="65" t="str">
        <f aca="false">IF(A350&lt;=$B$5,IF(SUM($J$16:J349)&gt;0,SUMPRODUCT(((A350-$J$16:J349)^-$B$9)*($J$16:J349&gt;0)),0),"")</f>
        <v/>
      </c>
      <c r="R350" s="61" t="str">
        <f aca="false">IF(A350&lt;=$B$5,($A350-$A$16)^-$B$9,"")</f>
        <v/>
      </c>
      <c r="S350" s="64"/>
      <c r="T350" s="65" t="str">
        <f aca="false">IF(A350&lt;=$B$5,IF(M350&lt;&gt;0,LN(M350)+AK350,$T$17),"")</f>
        <v/>
      </c>
      <c r="U350" s="66" t="str">
        <f aca="false">IF(A350&lt;=$B$5,IF(N350&lt;&gt;0,LN(N350)+AL350,$U$17),"")</f>
        <v/>
      </c>
      <c r="V350" s="61" t="str">
        <f aca="false">IF(A350&lt;=$B$5,IF(O350&lt;&gt;0,LN(O350)+AM350,$V$16),"")</f>
        <v/>
      </c>
      <c r="W350" s="66" t="str">
        <f aca="false">IF(A350&lt;=$B$5,IF(P350&lt;&gt;0,LN(P350)+AN350,$W$17),"")</f>
        <v/>
      </c>
      <c r="X350" s="66" t="str">
        <f aca="false">IF(A350&lt;=$B$5,IF(Q350&lt;&gt;0,LN(Q350)+AO350,$X$17),"")</f>
        <v/>
      </c>
      <c r="Y350" s="61" t="str">
        <f aca="false">IF(A350&lt;=$B$5,IF(R350&lt;&gt;0,LN(R350)+AP350,$Y$16),"")</f>
        <v/>
      </c>
      <c r="Z350" s="64"/>
      <c r="AA350" s="15" t="str">
        <f aca="false">IF(A350&lt;=$B$5,((EXP(T350/$B$8))/(EXP(T350/$B$8)+EXP(U350/$B$8)+EXP(V350/$B$8))),"")</f>
        <v/>
      </c>
      <c r="AB350" s="15" t="str">
        <f aca="false">IF(A350&lt;=$B$5,((EXP(U350/$B$8))/(EXP(T350/$B$8)+EXP(U350/$B$8)+EXP(V350/$B$8))),"")</f>
        <v/>
      </c>
      <c r="AC350" s="18" t="str">
        <f aca="false">IF(A350&lt;=$B$5,((EXP(V350/$B$8))/(EXP(T350/$B$8)+EXP(U350/$B$8)+EXP(V350/$B$8))),"")</f>
        <v/>
      </c>
      <c r="AD350" s="15" t="str">
        <f aca="false">IF(A350&lt;=$B$5,((EXP(W350/$B$8))/(EXP(W350/$B$8)+EXP(X350/$B$8)+EXP(Y350/$B$8))),"")</f>
        <v/>
      </c>
      <c r="AE350" s="15" t="str">
        <f aca="false">IF(A350&lt;=$B$5,((EXP(X350/$B$8))/(EXP(W350/$B$8)+EXP(X350/$B$8)+EXP(Y350/$B$8))),"")</f>
        <v/>
      </c>
      <c r="AF350" s="18" t="str">
        <f aca="false">IF(A350&lt;=$B$5,((EXP(Y350/$B$8))/(EXP(W350/$B$8)+EXP(X350/$B$8)+EXP(Y350/$B$8))),"")</f>
        <v/>
      </c>
      <c r="AG350" s="64"/>
      <c r="AH350" s="15" t="str">
        <f aca="false">IF(A350&lt;=$B$5,AA350*$B$1+AB350*$B$2+AC350*$B$6,"")</f>
        <v/>
      </c>
      <c r="AI350" s="15" t="str">
        <f aca="false">IF(A350&lt;=$B$5,AD350*$D$1+AE350*$D$2+AF350*$B$6,"")</f>
        <v/>
      </c>
      <c r="AJ350" s="64"/>
      <c r="AK350" s="15" t="str">
        <f aca="false">IF(A350&lt;=$B$5,$B$7*LN((1-AS350)/AS350),"")</f>
        <v/>
      </c>
      <c r="AL350" s="15" t="str">
        <f aca="false">IF(A350&lt;=$B$5,$B$7*LN((1-AT350)/AT350),"")</f>
        <v/>
      </c>
      <c r="AM350" s="15" t="str">
        <f aca="false">IF(A350&lt;=$B$5,$B$7*LN((1-AW350)/AW350),"")</f>
        <v/>
      </c>
      <c r="AN350" s="15" t="str">
        <f aca="false">IF(A350&lt;=$B$5,$B$7*LN((1-AU350)/AU350),"")</f>
        <v/>
      </c>
      <c r="AO350" s="15" t="str">
        <f aca="false">IF(A350&lt;=$B$5,$B$7*LN((1-AV350)/AV350),"")</f>
        <v/>
      </c>
      <c r="AP350" s="15" t="str">
        <f aca="false">IF(A350&lt;=$B$5,$B$7*LN((1-AX350)/AX350),"")</f>
        <v/>
      </c>
      <c r="AQ350" s="64"/>
      <c r="AR350" s="66"/>
      <c r="AS350" s="66"/>
      <c r="AT350" s="66"/>
      <c r="AU350" s="66"/>
      <c r="AV350" s="66"/>
      <c r="AW350" s="66"/>
      <c r="AX350" s="66"/>
      <c r="AY350" s="64"/>
    </row>
    <row r="351" customFormat="false" ht="15" hidden="false" customHeight="false" outlineLevel="0" collapsed="false">
      <c r="A351" s="63" t="n">
        <f aca="false">1+A350</f>
        <v>335</v>
      </c>
      <c r="B351" s="63" t="str">
        <f aca="false">IF(A351&lt;=$B$5,IF(AH351&gt;AI351,1,2),"")</f>
        <v/>
      </c>
      <c r="C351" s="23" t="str">
        <f aca="false">IF(AND(B351=1,AR351&lt;=$B$3,A351&lt;=$B$5),$B$1,IF(AND(B351=1,AR351&gt;$B$3,A351&lt;=$B$5),$B$2,""))</f>
        <v/>
      </c>
      <c r="D351" s="23" t="str">
        <f aca="false">IF(AND(B351=2,AR351&lt;=$D$3,A351&lt;=$B$5),$D$1,IF(AND(B351=2,AR351&gt;$D$3,A351&lt;=$B$5),$D$2,""))</f>
        <v/>
      </c>
      <c r="E351" s="64"/>
      <c r="F351" s="23" t="str">
        <f aca="false">IF(A351&lt;=$B$5,IF(AND(C351=$B$1,C351&lt;&gt;""),A351,0),"")</f>
        <v/>
      </c>
      <c r="G351" s="23" t="str">
        <f aca="false">IF(A351&lt;=$B$5,IF(AND(C351=$B$2,C351&lt;&gt;""),A351,0),"")</f>
        <v/>
      </c>
      <c r="H351" s="58" t="str">
        <f aca="false">IF(A351&lt;=$B$5,IF(A351=0,1,0),"")</f>
        <v/>
      </c>
      <c r="I351" s="59" t="str">
        <f aca="false">IF(A351&lt;=$B$5,IF(AND(D351=$D$1,D351&lt;&gt;""),A351,0),"")</f>
        <v/>
      </c>
      <c r="J351" s="59" t="str">
        <f aca="false">IF(A351&lt;=$B$5,IF(AND(D351=$D$2,D351&lt;&gt;""),A351,0),"")</f>
        <v/>
      </c>
      <c r="K351" s="58" t="str">
        <f aca="false">IF(A351&lt;=$B$5,IF(A351=0,1,0),"")</f>
        <v/>
      </c>
      <c r="L351" s="64"/>
      <c r="M351" s="65" t="str">
        <f aca="false">IF(A351&lt;=$B$5,IF(SUM($F$16:F350)&gt;0,SUMPRODUCT(((A351-$F$16:F350)^-$B$9)*($F$16:F350&gt;0)),0),"")</f>
        <v/>
      </c>
      <c r="N351" s="65" t="str">
        <f aca="false">IF(A351&lt;=$B$5,IF(SUM($G$16:G350)&gt;0,SUMPRODUCT(((A351-$G$16:G350)^-$B$9)*($G$16:G350&gt;0)),0),"")</f>
        <v/>
      </c>
      <c r="O351" s="61" t="str">
        <f aca="false">IF(A351&lt;=$B$5,($A351-$A$16)^-$B$9,"")</f>
        <v/>
      </c>
      <c r="P351" s="65" t="str">
        <f aca="false">IF(A351&lt;=$B$5,IF(SUM($I$16:I350)&lt;&gt;0,SUMPRODUCT(((A351-$I$16:I350)^-$B$9)*($I$16:I350&gt;0)),0),"")</f>
        <v/>
      </c>
      <c r="Q351" s="65" t="str">
        <f aca="false">IF(A351&lt;=$B$5,IF(SUM($J$16:J350)&gt;0,SUMPRODUCT(((A351-$J$16:J350)^-$B$9)*($J$16:J350&gt;0)),0),"")</f>
        <v/>
      </c>
      <c r="R351" s="61" t="str">
        <f aca="false">IF(A351&lt;=$B$5,($A351-$A$16)^-$B$9,"")</f>
        <v/>
      </c>
      <c r="S351" s="64"/>
      <c r="T351" s="65" t="str">
        <f aca="false">IF(A351&lt;=$B$5,IF(M351&lt;&gt;0,LN(M351)+AK351,$T$17),"")</f>
        <v/>
      </c>
      <c r="U351" s="66" t="str">
        <f aca="false">IF(A351&lt;=$B$5,IF(N351&lt;&gt;0,LN(N351)+AL351,$U$17),"")</f>
        <v/>
      </c>
      <c r="V351" s="61" t="str">
        <f aca="false">IF(A351&lt;=$B$5,IF(O351&lt;&gt;0,LN(O351)+AM351,$V$16),"")</f>
        <v/>
      </c>
      <c r="W351" s="66" t="str">
        <f aca="false">IF(A351&lt;=$B$5,IF(P351&lt;&gt;0,LN(P351)+AN351,$W$17),"")</f>
        <v/>
      </c>
      <c r="X351" s="66" t="str">
        <f aca="false">IF(A351&lt;=$B$5,IF(Q351&lt;&gt;0,LN(Q351)+AO351,$X$17),"")</f>
        <v/>
      </c>
      <c r="Y351" s="61" t="str">
        <f aca="false">IF(A351&lt;=$B$5,IF(R351&lt;&gt;0,LN(R351)+AP351,$Y$16),"")</f>
        <v/>
      </c>
      <c r="Z351" s="64"/>
      <c r="AA351" s="15" t="str">
        <f aca="false">IF(A351&lt;=$B$5,((EXP(T351/$B$8))/(EXP(T351/$B$8)+EXP(U351/$B$8)+EXP(V351/$B$8))),"")</f>
        <v/>
      </c>
      <c r="AB351" s="15" t="str">
        <f aca="false">IF(A351&lt;=$B$5,((EXP(U351/$B$8))/(EXP(T351/$B$8)+EXP(U351/$B$8)+EXP(V351/$B$8))),"")</f>
        <v/>
      </c>
      <c r="AC351" s="18" t="str">
        <f aca="false">IF(A351&lt;=$B$5,((EXP(V351/$B$8))/(EXP(T351/$B$8)+EXP(U351/$B$8)+EXP(V351/$B$8))),"")</f>
        <v/>
      </c>
      <c r="AD351" s="15" t="str">
        <f aca="false">IF(A351&lt;=$B$5,((EXP(W351/$B$8))/(EXP(W351/$B$8)+EXP(X351/$B$8)+EXP(Y351/$B$8))),"")</f>
        <v/>
      </c>
      <c r="AE351" s="15" t="str">
        <f aca="false">IF(A351&lt;=$B$5,((EXP(X351/$B$8))/(EXP(W351/$B$8)+EXP(X351/$B$8)+EXP(Y351/$B$8))),"")</f>
        <v/>
      </c>
      <c r="AF351" s="18" t="str">
        <f aca="false">IF(A351&lt;=$B$5,((EXP(Y351/$B$8))/(EXP(W351/$B$8)+EXP(X351/$B$8)+EXP(Y351/$B$8))),"")</f>
        <v/>
      </c>
      <c r="AG351" s="64"/>
      <c r="AH351" s="15" t="str">
        <f aca="false">IF(A351&lt;=$B$5,AA351*$B$1+AB351*$B$2+AC351*$B$6,"")</f>
        <v/>
      </c>
      <c r="AI351" s="15" t="str">
        <f aca="false">IF(A351&lt;=$B$5,AD351*$D$1+AE351*$D$2+AF351*$B$6,"")</f>
        <v/>
      </c>
      <c r="AJ351" s="64"/>
      <c r="AK351" s="15" t="str">
        <f aca="false">IF(A351&lt;=$B$5,$B$7*LN((1-AS351)/AS351),"")</f>
        <v/>
      </c>
      <c r="AL351" s="15" t="str">
        <f aca="false">IF(A351&lt;=$B$5,$B$7*LN((1-AT351)/AT351),"")</f>
        <v/>
      </c>
      <c r="AM351" s="15" t="str">
        <f aca="false">IF(A351&lt;=$B$5,$B$7*LN((1-AW351)/AW351),"")</f>
        <v/>
      </c>
      <c r="AN351" s="15" t="str">
        <f aca="false">IF(A351&lt;=$B$5,$B$7*LN((1-AU351)/AU351),"")</f>
        <v/>
      </c>
      <c r="AO351" s="15" t="str">
        <f aca="false">IF(A351&lt;=$B$5,$B$7*LN((1-AV351)/AV351),"")</f>
        <v/>
      </c>
      <c r="AP351" s="15" t="str">
        <f aca="false">IF(A351&lt;=$B$5,$B$7*LN((1-AX351)/AX351),"")</f>
        <v/>
      </c>
      <c r="AQ351" s="64"/>
      <c r="AR351" s="66"/>
      <c r="AS351" s="66"/>
      <c r="AT351" s="66"/>
      <c r="AU351" s="66"/>
      <c r="AV351" s="66"/>
      <c r="AW351" s="66"/>
      <c r="AX351" s="66"/>
      <c r="AY351" s="64"/>
    </row>
    <row r="352" customFormat="false" ht="15" hidden="false" customHeight="false" outlineLevel="0" collapsed="false">
      <c r="A352" s="63" t="n">
        <f aca="false">1+A351</f>
        <v>336</v>
      </c>
      <c r="B352" s="63" t="str">
        <f aca="false">IF(A352&lt;=$B$5,IF(AH352&gt;AI352,1,2),"")</f>
        <v/>
      </c>
      <c r="C352" s="23" t="str">
        <f aca="false">IF(AND(B352=1,AR352&lt;=$B$3,A352&lt;=$B$5),$B$1,IF(AND(B352=1,AR352&gt;$B$3,A352&lt;=$B$5),$B$2,""))</f>
        <v/>
      </c>
      <c r="D352" s="23" t="str">
        <f aca="false">IF(AND(B352=2,AR352&lt;=$D$3,A352&lt;=$B$5),$D$1,IF(AND(B352=2,AR352&gt;$D$3,A352&lt;=$B$5),$D$2,""))</f>
        <v/>
      </c>
      <c r="E352" s="64"/>
      <c r="F352" s="23" t="str">
        <f aca="false">IF(A352&lt;=$B$5,IF(AND(C352=$B$1,C352&lt;&gt;""),A352,0),"")</f>
        <v/>
      </c>
      <c r="G352" s="23" t="str">
        <f aca="false">IF(A352&lt;=$B$5,IF(AND(C352=$B$2,C352&lt;&gt;""),A352,0),"")</f>
        <v/>
      </c>
      <c r="H352" s="58" t="str">
        <f aca="false">IF(A352&lt;=$B$5,IF(A352=0,1,0),"")</f>
        <v/>
      </c>
      <c r="I352" s="59" t="str">
        <f aca="false">IF(A352&lt;=$B$5,IF(AND(D352=$D$1,D352&lt;&gt;""),A352,0),"")</f>
        <v/>
      </c>
      <c r="J352" s="59" t="str">
        <f aca="false">IF(A352&lt;=$B$5,IF(AND(D352=$D$2,D352&lt;&gt;""),A352,0),"")</f>
        <v/>
      </c>
      <c r="K352" s="58" t="str">
        <f aca="false">IF(A352&lt;=$B$5,IF(A352=0,1,0),"")</f>
        <v/>
      </c>
      <c r="L352" s="64"/>
      <c r="M352" s="65" t="str">
        <f aca="false">IF(A352&lt;=$B$5,IF(SUM($F$16:F351)&gt;0,SUMPRODUCT(((A352-$F$16:F351)^-$B$9)*($F$16:F351&gt;0)),0),"")</f>
        <v/>
      </c>
      <c r="N352" s="65" t="str">
        <f aca="false">IF(A352&lt;=$B$5,IF(SUM($G$16:G351)&gt;0,SUMPRODUCT(((A352-$G$16:G351)^-$B$9)*($G$16:G351&gt;0)),0),"")</f>
        <v/>
      </c>
      <c r="O352" s="61" t="str">
        <f aca="false">IF(A352&lt;=$B$5,($A352-$A$16)^-$B$9,"")</f>
        <v/>
      </c>
      <c r="P352" s="65" t="str">
        <f aca="false">IF(A352&lt;=$B$5,IF(SUM($I$16:I351)&lt;&gt;0,SUMPRODUCT(((A352-$I$16:I351)^-$B$9)*($I$16:I351&gt;0)),0),"")</f>
        <v/>
      </c>
      <c r="Q352" s="65" t="str">
        <f aca="false">IF(A352&lt;=$B$5,IF(SUM($J$16:J351)&gt;0,SUMPRODUCT(((A352-$J$16:J351)^-$B$9)*($J$16:J351&gt;0)),0),"")</f>
        <v/>
      </c>
      <c r="R352" s="61" t="str">
        <f aca="false">IF(A352&lt;=$B$5,($A352-$A$16)^-$B$9,"")</f>
        <v/>
      </c>
      <c r="S352" s="64"/>
      <c r="T352" s="65" t="str">
        <f aca="false">IF(A352&lt;=$B$5,IF(M352&lt;&gt;0,LN(M352)+AK352,$T$17),"")</f>
        <v/>
      </c>
      <c r="U352" s="66" t="str">
        <f aca="false">IF(A352&lt;=$B$5,IF(N352&lt;&gt;0,LN(N352)+AL352,$U$17),"")</f>
        <v/>
      </c>
      <c r="V352" s="61" t="str">
        <f aca="false">IF(A352&lt;=$B$5,IF(O352&lt;&gt;0,LN(O352)+AM352,$V$16),"")</f>
        <v/>
      </c>
      <c r="W352" s="66" t="str">
        <f aca="false">IF(A352&lt;=$B$5,IF(P352&lt;&gt;0,LN(P352)+AN352,$W$17),"")</f>
        <v/>
      </c>
      <c r="X352" s="66" t="str">
        <f aca="false">IF(A352&lt;=$B$5,IF(Q352&lt;&gt;0,LN(Q352)+AO352,$X$17),"")</f>
        <v/>
      </c>
      <c r="Y352" s="61" t="str">
        <f aca="false">IF(A352&lt;=$B$5,IF(R352&lt;&gt;0,LN(R352)+AP352,$Y$16),"")</f>
        <v/>
      </c>
      <c r="Z352" s="64"/>
      <c r="AA352" s="15" t="str">
        <f aca="false">IF(A352&lt;=$B$5,((EXP(T352/$B$8))/(EXP(T352/$B$8)+EXP(U352/$B$8)+EXP(V352/$B$8))),"")</f>
        <v/>
      </c>
      <c r="AB352" s="15" t="str">
        <f aca="false">IF(A352&lt;=$B$5,((EXP(U352/$B$8))/(EXP(T352/$B$8)+EXP(U352/$B$8)+EXP(V352/$B$8))),"")</f>
        <v/>
      </c>
      <c r="AC352" s="18" t="str">
        <f aca="false">IF(A352&lt;=$B$5,((EXP(V352/$B$8))/(EXP(T352/$B$8)+EXP(U352/$B$8)+EXP(V352/$B$8))),"")</f>
        <v/>
      </c>
      <c r="AD352" s="15" t="str">
        <f aca="false">IF(A352&lt;=$B$5,((EXP(W352/$B$8))/(EXP(W352/$B$8)+EXP(X352/$B$8)+EXP(Y352/$B$8))),"")</f>
        <v/>
      </c>
      <c r="AE352" s="15" t="str">
        <f aca="false">IF(A352&lt;=$B$5,((EXP(X352/$B$8))/(EXP(W352/$B$8)+EXP(X352/$B$8)+EXP(Y352/$B$8))),"")</f>
        <v/>
      </c>
      <c r="AF352" s="18" t="str">
        <f aca="false">IF(A352&lt;=$B$5,((EXP(Y352/$B$8))/(EXP(W352/$B$8)+EXP(X352/$B$8)+EXP(Y352/$B$8))),"")</f>
        <v/>
      </c>
      <c r="AG352" s="64"/>
      <c r="AH352" s="15" t="str">
        <f aca="false">IF(A352&lt;=$B$5,AA352*$B$1+AB352*$B$2+AC352*$B$6,"")</f>
        <v/>
      </c>
      <c r="AI352" s="15" t="str">
        <f aca="false">IF(A352&lt;=$B$5,AD352*$D$1+AE352*$D$2+AF352*$B$6,"")</f>
        <v/>
      </c>
      <c r="AJ352" s="64"/>
      <c r="AK352" s="15" t="str">
        <f aca="false">IF(A352&lt;=$B$5,$B$7*LN((1-AS352)/AS352),"")</f>
        <v/>
      </c>
      <c r="AL352" s="15" t="str">
        <f aca="false">IF(A352&lt;=$B$5,$B$7*LN((1-AT352)/AT352),"")</f>
        <v/>
      </c>
      <c r="AM352" s="15" t="str">
        <f aca="false">IF(A352&lt;=$B$5,$B$7*LN((1-AW352)/AW352),"")</f>
        <v/>
      </c>
      <c r="AN352" s="15" t="str">
        <f aca="false">IF(A352&lt;=$B$5,$B$7*LN((1-AU352)/AU352),"")</f>
        <v/>
      </c>
      <c r="AO352" s="15" t="str">
        <f aca="false">IF(A352&lt;=$B$5,$B$7*LN((1-AV352)/AV352),"")</f>
        <v/>
      </c>
      <c r="AP352" s="15" t="str">
        <f aca="false">IF(A352&lt;=$B$5,$B$7*LN((1-AX352)/AX352),"")</f>
        <v/>
      </c>
      <c r="AQ352" s="64"/>
      <c r="AR352" s="66"/>
      <c r="AS352" s="66"/>
      <c r="AT352" s="66"/>
      <c r="AU352" s="66"/>
      <c r="AV352" s="66"/>
      <c r="AW352" s="66"/>
      <c r="AX352" s="66"/>
      <c r="AY352" s="64"/>
    </row>
    <row r="353" customFormat="false" ht="15" hidden="false" customHeight="false" outlineLevel="0" collapsed="false">
      <c r="A353" s="63" t="n">
        <f aca="false">1+A352</f>
        <v>337</v>
      </c>
      <c r="B353" s="63" t="str">
        <f aca="false">IF(A353&lt;=$B$5,IF(AH353&gt;AI353,1,2),"")</f>
        <v/>
      </c>
      <c r="C353" s="23" t="str">
        <f aca="false">IF(AND(B353=1,AR353&lt;=$B$3,A353&lt;=$B$5),$B$1,IF(AND(B353=1,AR353&gt;$B$3,A353&lt;=$B$5),$B$2,""))</f>
        <v/>
      </c>
      <c r="D353" s="23" t="str">
        <f aca="false">IF(AND(B353=2,AR353&lt;=$D$3,A353&lt;=$B$5),$D$1,IF(AND(B353=2,AR353&gt;$D$3,A353&lt;=$B$5),$D$2,""))</f>
        <v/>
      </c>
      <c r="E353" s="64"/>
      <c r="F353" s="23" t="str">
        <f aca="false">IF(A353&lt;=$B$5,IF(AND(C353=$B$1,C353&lt;&gt;""),A353,0),"")</f>
        <v/>
      </c>
      <c r="G353" s="23" t="str">
        <f aca="false">IF(A353&lt;=$B$5,IF(AND(C353=$B$2,C353&lt;&gt;""),A353,0),"")</f>
        <v/>
      </c>
      <c r="H353" s="58" t="str">
        <f aca="false">IF(A353&lt;=$B$5,IF(A353=0,1,0),"")</f>
        <v/>
      </c>
      <c r="I353" s="59" t="str">
        <f aca="false">IF(A353&lt;=$B$5,IF(AND(D353=$D$1,D353&lt;&gt;""),A353,0),"")</f>
        <v/>
      </c>
      <c r="J353" s="59" t="str">
        <f aca="false">IF(A353&lt;=$B$5,IF(AND(D353=$D$2,D353&lt;&gt;""),A353,0),"")</f>
        <v/>
      </c>
      <c r="K353" s="58" t="str">
        <f aca="false">IF(A353&lt;=$B$5,IF(A353=0,1,0),"")</f>
        <v/>
      </c>
      <c r="L353" s="64"/>
      <c r="M353" s="65" t="str">
        <f aca="false">IF(A353&lt;=$B$5,IF(SUM($F$16:F352)&gt;0,SUMPRODUCT(((A353-$F$16:F352)^-$B$9)*($F$16:F352&gt;0)),0),"")</f>
        <v/>
      </c>
      <c r="N353" s="65" t="str">
        <f aca="false">IF(A353&lt;=$B$5,IF(SUM($G$16:G352)&gt;0,SUMPRODUCT(((A353-$G$16:G352)^-$B$9)*($G$16:G352&gt;0)),0),"")</f>
        <v/>
      </c>
      <c r="O353" s="61" t="str">
        <f aca="false">IF(A353&lt;=$B$5,($A353-$A$16)^-$B$9,"")</f>
        <v/>
      </c>
      <c r="P353" s="65" t="str">
        <f aca="false">IF(A353&lt;=$B$5,IF(SUM($I$16:I352)&lt;&gt;0,SUMPRODUCT(((A353-$I$16:I352)^-$B$9)*($I$16:I352&gt;0)),0),"")</f>
        <v/>
      </c>
      <c r="Q353" s="65" t="str">
        <f aca="false">IF(A353&lt;=$B$5,IF(SUM($J$16:J352)&gt;0,SUMPRODUCT(((A353-$J$16:J352)^-$B$9)*($J$16:J352&gt;0)),0),"")</f>
        <v/>
      </c>
      <c r="R353" s="61" t="str">
        <f aca="false">IF(A353&lt;=$B$5,($A353-$A$16)^-$B$9,"")</f>
        <v/>
      </c>
      <c r="S353" s="64"/>
      <c r="T353" s="65" t="str">
        <f aca="false">IF(A353&lt;=$B$5,IF(M353&lt;&gt;0,LN(M353)+AK353,$T$17),"")</f>
        <v/>
      </c>
      <c r="U353" s="66" t="str">
        <f aca="false">IF(A353&lt;=$B$5,IF(N353&lt;&gt;0,LN(N353)+AL353,$U$17),"")</f>
        <v/>
      </c>
      <c r="V353" s="61" t="str">
        <f aca="false">IF(A353&lt;=$B$5,IF(O353&lt;&gt;0,LN(O353)+AM353,$V$16),"")</f>
        <v/>
      </c>
      <c r="W353" s="66" t="str">
        <f aca="false">IF(A353&lt;=$B$5,IF(P353&lt;&gt;0,LN(P353)+AN353,$W$17),"")</f>
        <v/>
      </c>
      <c r="X353" s="66" t="str">
        <f aca="false">IF(A353&lt;=$B$5,IF(Q353&lt;&gt;0,LN(Q353)+AO353,$X$17),"")</f>
        <v/>
      </c>
      <c r="Y353" s="61" t="str">
        <f aca="false">IF(A353&lt;=$B$5,IF(R353&lt;&gt;0,LN(R353)+AP353,$Y$16),"")</f>
        <v/>
      </c>
      <c r="Z353" s="64"/>
      <c r="AA353" s="15" t="str">
        <f aca="false">IF(A353&lt;=$B$5,((EXP(T353/$B$8))/(EXP(T353/$B$8)+EXP(U353/$B$8)+EXP(V353/$B$8))),"")</f>
        <v/>
      </c>
      <c r="AB353" s="15" t="str">
        <f aca="false">IF(A353&lt;=$B$5,((EXP(U353/$B$8))/(EXP(T353/$B$8)+EXP(U353/$B$8)+EXP(V353/$B$8))),"")</f>
        <v/>
      </c>
      <c r="AC353" s="18" t="str">
        <f aca="false">IF(A353&lt;=$B$5,((EXP(V353/$B$8))/(EXP(T353/$B$8)+EXP(U353/$B$8)+EXP(V353/$B$8))),"")</f>
        <v/>
      </c>
      <c r="AD353" s="15" t="str">
        <f aca="false">IF(A353&lt;=$B$5,((EXP(W353/$B$8))/(EXP(W353/$B$8)+EXP(X353/$B$8)+EXP(Y353/$B$8))),"")</f>
        <v/>
      </c>
      <c r="AE353" s="15" t="str">
        <f aca="false">IF(A353&lt;=$B$5,((EXP(X353/$B$8))/(EXP(W353/$B$8)+EXP(X353/$B$8)+EXP(Y353/$B$8))),"")</f>
        <v/>
      </c>
      <c r="AF353" s="18" t="str">
        <f aca="false">IF(A353&lt;=$B$5,((EXP(Y353/$B$8))/(EXP(W353/$B$8)+EXP(X353/$B$8)+EXP(Y353/$B$8))),"")</f>
        <v/>
      </c>
      <c r="AG353" s="64"/>
      <c r="AH353" s="15" t="str">
        <f aca="false">IF(A353&lt;=$B$5,AA353*$B$1+AB353*$B$2+AC353*$B$6,"")</f>
        <v/>
      </c>
      <c r="AI353" s="15" t="str">
        <f aca="false">IF(A353&lt;=$B$5,AD353*$D$1+AE353*$D$2+AF353*$B$6,"")</f>
        <v/>
      </c>
      <c r="AJ353" s="64"/>
      <c r="AK353" s="15" t="str">
        <f aca="false">IF(A353&lt;=$B$5,$B$7*LN((1-AS353)/AS353),"")</f>
        <v/>
      </c>
      <c r="AL353" s="15" t="str">
        <f aca="false">IF(A353&lt;=$B$5,$B$7*LN((1-AT353)/AT353),"")</f>
        <v/>
      </c>
      <c r="AM353" s="15" t="str">
        <f aca="false">IF(A353&lt;=$B$5,$B$7*LN((1-AW353)/AW353),"")</f>
        <v/>
      </c>
      <c r="AN353" s="15" t="str">
        <f aca="false">IF(A353&lt;=$B$5,$B$7*LN((1-AU353)/AU353),"")</f>
        <v/>
      </c>
      <c r="AO353" s="15" t="str">
        <f aca="false">IF(A353&lt;=$B$5,$B$7*LN((1-AV353)/AV353),"")</f>
        <v/>
      </c>
      <c r="AP353" s="15" t="str">
        <f aca="false">IF(A353&lt;=$B$5,$B$7*LN((1-AX353)/AX353),"")</f>
        <v/>
      </c>
      <c r="AQ353" s="64"/>
      <c r="AR353" s="66"/>
      <c r="AS353" s="66"/>
      <c r="AT353" s="66"/>
      <c r="AU353" s="66"/>
      <c r="AV353" s="66"/>
      <c r="AW353" s="66"/>
      <c r="AX353" s="66"/>
      <c r="AY353" s="64"/>
    </row>
    <row r="354" customFormat="false" ht="15" hidden="false" customHeight="false" outlineLevel="0" collapsed="false">
      <c r="A354" s="63" t="n">
        <f aca="false">1+A353</f>
        <v>338</v>
      </c>
      <c r="B354" s="63" t="str">
        <f aca="false">IF(A354&lt;=$B$5,IF(AH354&gt;AI354,1,2),"")</f>
        <v/>
      </c>
      <c r="C354" s="23" t="str">
        <f aca="false">IF(AND(B354=1,AR354&lt;=$B$3,A354&lt;=$B$5),$B$1,IF(AND(B354=1,AR354&gt;$B$3,A354&lt;=$B$5),$B$2,""))</f>
        <v/>
      </c>
      <c r="D354" s="23" t="str">
        <f aca="false">IF(AND(B354=2,AR354&lt;=$D$3,A354&lt;=$B$5),$D$1,IF(AND(B354=2,AR354&gt;$D$3,A354&lt;=$B$5),$D$2,""))</f>
        <v/>
      </c>
      <c r="E354" s="64"/>
      <c r="F354" s="23" t="str">
        <f aca="false">IF(A354&lt;=$B$5,IF(AND(C354=$B$1,C354&lt;&gt;""),A354,0),"")</f>
        <v/>
      </c>
      <c r="G354" s="23" t="str">
        <f aca="false">IF(A354&lt;=$B$5,IF(AND(C354=$B$2,C354&lt;&gt;""),A354,0),"")</f>
        <v/>
      </c>
      <c r="H354" s="58" t="str">
        <f aca="false">IF(A354&lt;=$B$5,IF(A354=0,1,0),"")</f>
        <v/>
      </c>
      <c r="I354" s="59" t="str">
        <f aca="false">IF(A354&lt;=$B$5,IF(AND(D354=$D$1,D354&lt;&gt;""),A354,0),"")</f>
        <v/>
      </c>
      <c r="J354" s="59" t="str">
        <f aca="false">IF(A354&lt;=$B$5,IF(AND(D354=$D$2,D354&lt;&gt;""),A354,0),"")</f>
        <v/>
      </c>
      <c r="K354" s="58" t="str">
        <f aca="false">IF(A354&lt;=$B$5,IF(A354=0,1,0),"")</f>
        <v/>
      </c>
      <c r="L354" s="64"/>
      <c r="M354" s="65" t="str">
        <f aca="false">IF(A354&lt;=$B$5,IF(SUM($F$16:F353)&gt;0,SUMPRODUCT(((A354-$F$16:F353)^-$B$9)*($F$16:F353&gt;0)),0),"")</f>
        <v/>
      </c>
      <c r="N354" s="65" t="str">
        <f aca="false">IF(A354&lt;=$B$5,IF(SUM($G$16:G353)&gt;0,SUMPRODUCT(((A354-$G$16:G353)^-$B$9)*($G$16:G353&gt;0)),0),"")</f>
        <v/>
      </c>
      <c r="O354" s="61" t="str">
        <f aca="false">IF(A354&lt;=$B$5,($A354-$A$16)^-$B$9,"")</f>
        <v/>
      </c>
      <c r="P354" s="65" t="str">
        <f aca="false">IF(A354&lt;=$B$5,IF(SUM($I$16:I353)&lt;&gt;0,SUMPRODUCT(((A354-$I$16:I353)^-$B$9)*($I$16:I353&gt;0)),0),"")</f>
        <v/>
      </c>
      <c r="Q354" s="65" t="str">
        <f aca="false">IF(A354&lt;=$B$5,IF(SUM($J$16:J353)&gt;0,SUMPRODUCT(((A354-$J$16:J353)^-$B$9)*($J$16:J353&gt;0)),0),"")</f>
        <v/>
      </c>
      <c r="R354" s="61" t="str">
        <f aca="false">IF(A354&lt;=$B$5,($A354-$A$16)^-$B$9,"")</f>
        <v/>
      </c>
      <c r="S354" s="64"/>
      <c r="T354" s="65" t="str">
        <f aca="false">IF(A354&lt;=$B$5,IF(M354&lt;&gt;0,LN(M354)+AK354,$T$17),"")</f>
        <v/>
      </c>
      <c r="U354" s="66" t="str">
        <f aca="false">IF(A354&lt;=$B$5,IF(N354&lt;&gt;0,LN(N354)+AL354,$U$17),"")</f>
        <v/>
      </c>
      <c r="V354" s="61" t="str">
        <f aca="false">IF(A354&lt;=$B$5,IF(O354&lt;&gt;0,LN(O354)+AM354,$V$16),"")</f>
        <v/>
      </c>
      <c r="W354" s="66" t="str">
        <f aca="false">IF(A354&lt;=$B$5,IF(P354&lt;&gt;0,LN(P354)+AN354,$W$17),"")</f>
        <v/>
      </c>
      <c r="X354" s="66" t="str">
        <f aca="false">IF(A354&lt;=$B$5,IF(Q354&lt;&gt;0,LN(Q354)+AO354,$X$17),"")</f>
        <v/>
      </c>
      <c r="Y354" s="61" t="str">
        <f aca="false">IF(A354&lt;=$B$5,IF(R354&lt;&gt;0,LN(R354)+AP354,$Y$16),"")</f>
        <v/>
      </c>
      <c r="Z354" s="64"/>
      <c r="AA354" s="15" t="str">
        <f aca="false">IF(A354&lt;=$B$5,((EXP(T354/$B$8))/(EXP(T354/$B$8)+EXP(U354/$B$8)+EXP(V354/$B$8))),"")</f>
        <v/>
      </c>
      <c r="AB354" s="15" t="str">
        <f aca="false">IF(A354&lt;=$B$5,((EXP(U354/$B$8))/(EXP(T354/$B$8)+EXP(U354/$B$8)+EXP(V354/$B$8))),"")</f>
        <v/>
      </c>
      <c r="AC354" s="18" t="str">
        <f aca="false">IF(A354&lt;=$B$5,((EXP(V354/$B$8))/(EXP(T354/$B$8)+EXP(U354/$B$8)+EXP(V354/$B$8))),"")</f>
        <v/>
      </c>
      <c r="AD354" s="15" t="str">
        <f aca="false">IF(A354&lt;=$B$5,((EXP(W354/$B$8))/(EXP(W354/$B$8)+EXP(X354/$B$8)+EXP(Y354/$B$8))),"")</f>
        <v/>
      </c>
      <c r="AE354" s="15" t="str">
        <f aca="false">IF(A354&lt;=$B$5,((EXP(X354/$B$8))/(EXP(W354/$B$8)+EXP(X354/$B$8)+EXP(Y354/$B$8))),"")</f>
        <v/>
      </c>
      <c r="AF354" s="18" t="str">
        <f aca="false">IF(A354&lt;=$B$5,((EXP(Y354/$B$8))/(EXP(W354/$B$8)+EXP(X354/$B$8)+EXP(Y354/$B$8))),"")</f>
        <v/>
      </c>
      <c r="AG354" s="64"/>
      <c r="AH354" s="15" t="str">
        <f aca="false">IF(A354&lt;=$B$5,AA354*$B$1+AB354*$B$2+AC354*$B$6,"")</f>
        <v/>
      </c>
      <c r="AI354" s="15" t="str">
        <f aca="false">IF(A354&lt;=$B$5,AD354*$D$1+AE354*$D$2+AF354*$B$6,"")</f>
        <v/>
      </c>
      <c r="AJ354" s="64"/>
      <c r="AK354" s="15" t="str">
        <f aca="false">IF(A354&lt;=$B$5,$B$7*LN((1-AS354)/AS354),"")</f>
        <v/>
      </c>
      <c r="AL354" s="15" t="str">
        <f aca="false">IF(A354&lt;=$B$5,$B$7*LN((1-AT354)/AT354),"")</f>
        <v/>
      </c>
      <c r="AM354" s="15" t="str">
        <f aca="false">IF(A354&lt;=$B$5,$B$7*LN((1-AW354)/AW354),"")</f>
        <v/>
      </c>
      <c r="AN354" s="15" t="str">
        <f aca="false">IF(A354&lt;=$B$5,$B$7*LN((1-AU354)/AU354),"")</f>
        <v/>
      </c>
      <c r="AO354" s="15" t="str">
        <f aca="false">IF(A354&lt;=$B$5,$B$7*LN((1-AV354)/AV354),"")</f>
        <v/>
      </c>
      <c r="AP354" s="15" t="str">
        <f aca="false">IF(A354&lt;=$B$5,$B$7*LN((1-AX354)/AX354),"")</f>
        <v/>
      </c>
      <c r="AQ354" s="64"/>
      <c r="AR354" s="66"/>
      <c r="AS354" s="66"/>
      <c r="AT354" s="66"/>
      <c r="AU354" s="66"/>
      <c r="AV354" s="66"/>
      <c r="AW354" s="66"/>
      <c r="AX354" s="66"/>
      <c r="AY354" s="64"/>
    </row>
    <row r="355" customFormat="false" ht="15" hidden="false" customHeight="false" outlineLevel="0" collapsed="false">
      <c r="A355" s="63" t="n">
        <f aca="false">1+A354</f>
        <v>339</v>
      </c>
      <c r="B355" s="63" t="str">
        <f aca="false">IF(A355&lt;=$B$5,IF(AH355&gt;AI355,1,2),"")</f>
        <v/>
      </c>
      <c r="C355" s="23" t="str">
        <f aca="false">IF(AND(B355=1,AR355&lt;=$B$3,A355&lt;=$B$5),$B$1,IF(AND(B355=1,AR355&gt;$B$3,A355&lt;=$B$5),$B$2,""))</f>
        <v/>
      </c>
      <c r="D355" s="23" t="str">
        <f aca="false">IF(AND(B355=2,AR355&lt;=$D$3,A355&lt;=$B$5),$D$1,IF(AND(B355=2,AR355&gt;$D$3,A355&lt;=$B$5),$D$2,""))</f>
        <v/>
      </c>
      <c r="E355" s="64"/>
      <c r="F355" s="23" t="str">
        <f aca="false">IF(A355&lt;=$B$5,IF(AND(C355=$B$1,C355&lt;&gt;""),A355,0),"")</f>
        <v/>
      </c>
      <c r="G355" s="23" t="str">
        <f aca="false">IF(A355&lt;=$B$5,IF(AND(C355=$B$2,C355&lt;&gt;""),A355,0),"")</f>
        <v/>
      </c>
      <c r="H355" s="58" t="str">
        <f aca="false">IF(A355&lt;=$B$5,IF(A355=0,1,0),"")</f>
        <v/>
      </c>
      <c r="I355" s="59" t="str">
        <f aca="false">IF(A355&lt;=$B$5,IF(AND(D355=$D$1,D355&lt;&gt;""),A355,0),"")</f>
        <v/>
      </c>
      <c r="J355" s="59" t="str">
        <f aca="false">IF(A355&lt;=$B$5,IF(AND(D355=$D$2,D355&lt;&gt;""),A355,0),"")</f>
        <v/>
      </c>
      <c r="K355" s="58" t="str">
        <f aca="false">IF(A355&lt;=$B$5,IF(A355=0,1,0),"")</f>
        <v/>
      </c>
      <c r="L355" s="64"/>
      <c r="M355" s="65" t="str">
        <f aca="false">IF(A355&lt;=$B$5,IF(SUM($F$16:F354)&gt;0,SUMPRODUCT(((A355-$F$16:F354)^-$B$9)*($F$16:F354&gt;0)),0),"")</f>
        <v/>
      </c>
      <c r="N355" s="65" t="str">
        <f aca="false">IF(A355&lt;=$B$5,IF(SUM($G$16:G354)&gt;0,SUMPRODUCT(((A355-$G$16:G354)^-$B$9)*($G$16:G354&gt;0)),0),"")</f>
        <v/>
      </c>
      <c r="O355" s="61" t="str">
        <f aca="false">IF(A355&lt;=$B$5,($A355-$A$16)^-$B$9,"")</f>
        <v/>
      </c>
      <c r="P355" s="65" t="str">
        <f aca="false">IF(A355&lt;=$B$5,IF(SUM($I$16:I354)&lt;&gt;0,SUMPRODUCT(((A355-$I$16:I354)^-$B$9)*($I$16:I354&gt;0)),0),"")</f>
        <v/>
      </c>
      <c r="Q355" s="65" t="str">
        <f aca="false">IF(A355&lt;=$B$5,IF(SUM($J$16:J354)&gt;0,SUMPRODUCT(((A355-$J$16:J354)^-$B$9)*($J$16:J354&gt;0)),0),"")</f>
        <v/>
      </c>
      <c r="R355" s="61" t="str">
        <f aca="false">IF(A355&lt;=$B$5,($A355-$A$16)^-$B$9,"")</f>
        <v/>
      </c>
      <c r="S355" s="64"/>
      <c r="T355" s="65" t="str">
        <f aca="false">IF(A355&lt;=$B$5,IF(M355&lt;&gt;0,LN(M355)+AK355,$T$17),"")</f>
        <v/>
      </c>
      <c r="U355" s="66" t="str">
        <f aca="false">IF(A355&lt;=$B$5,IF(N355&lt;&gt;0,LN(N355)+AL355,$U$17),"")</f>
        <v/>
      </c>
      <c r="V355" s="61" t="str">
        <f aca="false">IF(A355&lt;=$B$5,IF(O355&lt;&gt;0,LN(O355)+AM355,$V$16),"")</f>
        <v/>
      </c>
      <c r="W355" s="66" t="str">
        <f aca="false">IF(A355&lt;=$B$5,IF(P355&lt;&gt;0,LN(P355)+AN355,$W$17),"")</f>
        <v/>
      </c>
      <c r="X355" s="66" t="str">
        <f aca="false">IF(A355&lt;=$B$5,IF(Q355&lt;&gt;0,LN(Q355)+AO355,$X$17),"")</f>
        <v/>
      </c>
      <c r="Y355" s="61" t="str">
        <f aca="false">IF(A355&lt;=$B$5,IF(R355&lt;&gt;0,LN(R355)+AP355,$Y$16),"")</f>
        <v/>
      </c>
      <c r="Z355" s="64"/>
      <c r="AA355" s="15" t="str">
        <f aca="false">IF(A355&lt;=$B$5,((EXP(T355/$B$8))/(EXP(T355/$B$8)+EXP(U355/$B$8)+EXP(V355/$B$8))),"")</f>
        <v/>
      </c>
      <c r="AB355" s="15" t="str">
        <f aca="false">IF(A355&lt;=$B$5,((EXP(U355/$B$8))/(EXP(T355/$B$8)+EXP(U355/$B$8)+EXP(V355/$B$8))),"")</f>
        <v/>
      </c>
      <c r="AC355" s="18" t="str">
        <f aca="false">IF(A355&lt;=$B$5,((EXP(V355/$B$8))/(EXP(T355/$B$8)+EXP(U355/$B$8)+EXP(V355/$B$8))),"")</f>
        <v/>
      </c>
      <c r="AD355" s="15" t="str">
        <f aca="false">IF(A355&lt;=$B$5,((EXP(W355/$B$8))/(EXP(W355/$B$8)+EXP(X355/$B$8)+EXP(Y355/$B$8))),"")</f>
        <v/>
      </c>
      <c r="AE355" s="15" t="str">
        <f aca="false">IF(A355&lt;=$B$5,((EXP(X355/$B$8))/(EXP(W355/$B$8)+EXP(X355/$B$8)+EXP(Y355/$B$8))),"")</f>
        <v/>
      </c>
      <c r="AF355" s="18" t="str">
        <f aca="false">IF(A355&lt;=$B$5,((EXP(Y355/$B$8))/(EXP(W355/$B$8)+EXP(X355/$B$8)+EXP(Y355/$B$8))),"")</f>
        <v/>
      </c>
      <c r="AG355" s="64"/>
      <c r="AH355" s="15" t="str">
        <f aca="false">IF(A355&lt;=$B$5,AA355*$B$1+AB355*$B$2+AC355*$B$6,"")</f>
        <v/>
      </c>
      <c r="AI355" s="15" t="str">
        <f aca="false">IF(A355&lt;=$B$5,AD355*$D$1+AE355*$D$2+AF355*$B$6,"")</f>
        <v/>
      </c>
      <c r="AJ355" s="64"/>
      <c r="AK355" s="15" t="str">
        <f aca="false">IF(A355&lt;=$B$5,$B$7*LN((1-AS355)/AS355),"")</f>
        <v/>
      </c>
      <c r="AL355" s="15" t="str">
        <f aca="false">IF(A355&lt;=$B$5,$B$7*LN((1-AT355)/AT355),"")</f>
        <v/>
      </c>
      <c r="AM355" s="15" t="str">
        <f aca="false">IF(A355&lt;=$B$5,$B$7*LN((1-AW355)/AW355),"")</f>
        <v/>
      </c>
      <c r="AN355" s="15" t="str">
        <f aca="false">IF(A355&lt;=$B$5,$B$7*LN((1-AU355)/AU355),"")</f>
        <v/>
      </c>
      <c r="AO355" s="15" t="str">
        <f aca="false">IF(A355&lt;=$B$5,$B$7*LN((1-AV355)/AV355),"")</f>
        <v/>
      </c>
      <c r="AP355" s="15" t="str">
        <f aca="false">IF(A355&lt;=$B$5,$B$7*LN((1-AX355)/AX355),"")</f>
        <v/>
      </c>
      <c r="AQ355" s="64"/>
      <c r="AR355" s="66"/>
      <c r="AS355" s="66"/>
      <c r="AT355" s="66"/>
      <c r="AU355" s="66"/>
      <c r="AV355" s="66"/>
      <c r="AW355" s="66"/>
      <c r="AX355" s="66"/>
      <c r="AY355" s="64"/>
    </row>
    <row r="356" customFormat="false" ht="15" hidden="false" customHeight="false" outlineLevel="0" collapsed="false">
      <c r="A356" s="63" t="n">
        <f aca="false">1+A355</f>
        <v>340</v>
      </c>
      <c r="B356" s="63" t="str">
        <f aca="false">IF(A356&lt;=$B$5,IF(AH356&gt;AI356,1,2),"")</f>
        <v/>
      </c>
      <c r="C356" s="23" t="str">
        <f aca="false">IF(AND(B356=1,AR356&lt;=$B$3,A356&lt;=$B$5),$B$1,IF(AND(B356=1,AR356&gt;$B$3,A356&lt;=$B$5),$B$2,""))</f>
        <v/>
      </c>
      <c r="D356" s="23" t="str">
        <f aca="false">IF(AND(B356=2,AR356&lt;=$D$3,A356&lt;=$B$5),$D$1,IF(AND(B356=2,AR356&gt;$D$3,A356&lt;=$B$5),$D$2,""))</f>
        <v/>
      </c>
      <c r="E356" s="64"/>
      <c r="F356" s="23" t="str">
        <f aca="false">IF(A356&lt;=$B$5,IF(AND(C356=$B$1,C356&lt;&gt;""),A356,0),"")</f>
        <v/>
      </c>
      <c r="G356" s="23" t="str">
        <f aca="false">IF(A356&lt;=$B$5,IF(AND(C356=$B$2,C356&lt;&gt;""),A356,0),"")</f>
        <v/>
      </c>
      <c r="H356" s="58" t="str">
        <f aca="false">IF(A356&lt;=$B$5,IF(A356=0,1,0),"")</f>
        <v/>
      </c>
      <c r="I356" s="59" t="str">
        <f aca="false">IF(A356&lt;=$B$5,IF(AND(D356=$D$1,D356&lt;&gt;""),A356,0),"")</f>
        <v/>
      </c>
      <c r="J356" s="59" t="str">
        <f aca="false">IF(A356&lt;=$B$5,IF(AND(D356=$D$2,D356&lt;&gt;""),A356,0),"")</f>
        <v/>
      </c>
      <c r="K356" s="58" t="str">
        <f aca="false">IF(A356&lt;=$B$5,IF(A356=0,1,0),"")</f>
        <v/>
      </c>
      <c r="L356" s="64"/>
      <c r="M356" s="65" t="str">
        <f aca="false">IF(A356&lt;=$B$5,IF(SUM($F$16:F355)&gt;0,SUMPRODUCT(((A356-$F$16:F355)^-$B$9)*($F$16:F355&gt;0)),0),"")</f>
        <v/>
      </c>
      <c r="N356" s="65" t="str">
        <f aca="false">IF(A356&lt;=$B$5,IF(SUM($G$16:G355)&gt;0,SUMPRODUCT(((A356-$G$16:G355)^-$B$9)*($G$16:G355&gt;0)),0),"")</f>
        <v/>
      </c>
      <c r="O356" s="61" t="str">
        <f aca="false">IF(A356&lt;=$B$5,($A356-$A$16)^-$B$9,"")</f>
        <v/>
      </c>
      <c r="P356" s="65" t="str">
        <f aca="false">IF(A356&lt;=$B$5,IF(SUM($I$16:I355)&lt;&gt;0,SUMPRODUCT(((A356-$I$16:I355)^-$B$9)*($I$16:I355&gt;0)),0),"")</f>
        <v/>
      </c>
      <c r="Q356" s="65" t="str">
        <f aca="false">IF(A356&lt;=$B$5,IF(SUM($J$16:J355)&gt;0,SUMPRODUCT(((A356-$J$16:J355)^-$B$9)*($J$16:J355&gt;0)),0),"")</f>
        <v/>
      </c>
      <c r="R356" s="61" t="str">
        <f aca="false">IF(A356&lt;=$B$5,($A356-$A$16)^-$B$9,"")</f>
        <v/>
      </c>
      <c r="S356" s="64"/>
      <c r="T356" s="65" t="str">
        <f aca="false">IF(A356&lt;=$B$5,IF(M356&lt;&gt;0,LN(M356)+AK356,$T$17),"")</f>
        <v/>
      </c>
      <c r="U356" s="66" t="str">
        <f aca="false">IF(A356&lt;=$B$5,IF(N356&lt;&gt;0,LN(N356)+AL356,$U$17),"")</f>
        <v/>
      </c>
      <c r="V356" s="61" t="str">
        <f aca="false">IF(A356&lt;=$B$5,IF(O356&lt;&gt;0,LN(O356)+AM356,$V$16),"")</f>
        <v/>
      </c>
      <c r="W356" s="66" t="str">
        <f aca="false">IF(A356&lt;=$B$5,IF(P356&lt;&gt;0,LN(P356)+AN356,$W$17),"")</f>
        <v/>
      </c>
      <c r="X356" s="66" t="str">
        <f aca="false">IF(A356&lt;=$B$5,IF(Q356&lt;&gt;0,LN(Q356)+AO356,$X$17),"")</f>
        <v/>
      </c>
      <c r="Y356" s="61" t="str">
        <f aca="false">IF(A356&lt;=$B$5,IF(R356&lt;&gt;0,LN(R356)+AP356,$Y$16),"")</f>
        <v/>
      </c>
      <c r="Z356" s="64"/>
      <c r="AA356" s="15" t="str">
        <f aca="false">IF(A356&lt;=$B$5,((EXP(T356/$B$8))/(EXP(T356/$B$8)+EXP(U356/$B$8)+EXP(V356/$B$8))),"")</f>
        <v/>
      </c>
      <c r="AB356" s="15" t="str">
        <f aca="false">IF(A356&lt;=$B$5,((EXP(U356/$B$8))/(EXP(T356/$B$8)+EXP(U356/$B$8)+EXP(V356/$B$8))),"")</f>
        <v/>
      </c>
      <c r="AC356" s="18" t="str">
        <f aca="false">IF(A356&lt;=$B$5,((EXP(V356/$B$8))/(EXP(T356/$B$8)+EXP(U356/$B$8)+EXP(V356/$B$8))),"")</f>
        <v/>
      </c>
      <c r="AD356" s="15" t="str">
        <f aca="false">IF(A356&lt;=$B$5,((EXP(W356/$B$8))/(EXP(W356/$B$8)+EXP(X356/$B$8)+EXP(Y356/$B$8))),"")</f>
        <v/>
      </c>
      <c r="AE356" s="15" t="str">
        <f aca="false">IF(A356&lt;=$B$5,((EXP(X356/$B$8))/(EXP(W356/$B$8)+EXP(X356/$B$8)+EXP(Y356/$B$8))),"")</f>
        <v/>
      </c>
      <c r="AF356" s="18" t="str">
        <f aca="false">IF(A356&lt;=$B$5,((EXP(Y356/$B$8))/(EXP(W356/$B$8)+EXP(X356/$B$8)+EXP(Y356/$B$8))),"")</f>
        <v/>
      </c>
      <c r="AG356" s="64"/>
      <c r="AH356" s="15" t="str">
        <f aca="false">IF(A356&lt;=$B$5,AA356*$B$1+AB356*$B$2+AC356*$B$6,"")</f>
        <v/>
      </c>
      <c r="AI356" s="15" t="str">
        <f aca="false">IF(A356&lt;=$B$5,AD356*$D$1+AE356*$D$2+AF356*$B$6,"")</f>
        <v/>
      </c>
      <c r="AJ356" s="64"/>
      <c r="AK356" s="15" t="str">
        <f aca="false">IF(A356&lt;=$B$5,$B$7*LN((1-AS356)/AS356),"")</f>
        <v/>
      </c>
      <c r="AL356" s="15" t="str">
        <f aca="false">IF(A356&lt;=$B$5,$B$7*LN((1-AT356)/AT356),"")</f>
        <v/>
      </c>
      <c r="AM356" s="15" t="str">
        <f aca="false">IF(A356&lt;=$B$5,$B$7*LN((1-AW356)/AW356),"")</f>
        <v/>
      </c>
      <c r="AN356" s="15" t="str">
        <f aca="false">IF(A356&lt;=$B$5,$B$7*LN((1-AU356)/AU356),"")</f>
        <v/>
      </c>
      <c r="AO356" s="15" t="str">
        <f aca="false">IF(A356&lt;=$B$5,$B$7*LN((1-AV356)/AV356),"")</f>
        <v/>
      </c>
      <c r="AP356" s="15" t="str">
        <f aca="false">IF(A356&lt;=$B$5,$B$7*LN((1-AX356)/AX356),"")</f>
        <v/>
      </c>
      <c r="AQ356" s="64"/>
      <c r="AR356" s="66"/>
      <c r="AS356" s="66"/>
      <c r="AT356" s="66"/>
      <c r="AU356" s="66"/>
      <c r="AV356" s="66"/>
      <c r="AW356" s="66"/>
      <c r="AX356" s="66"/>
      <c r="AY356" s="64"/>
    </row>
    <row r="357" customFormat="false" ht="15" hidden="false" customHeight="false" outlineLevel="0" collapsed="false">
      <c r="A357" s="63" t="n">
        <f aca="false">1+A356</f>
        <v>341</v>
      </c>
      <c r="B357" s="63" t="str">
        <f aca="false">IF(A357&lt;=$B$5,IF(AH357&gt;AI357,1,2),"")</f>
        <v/>
      </c>
      <c r="C357" s="23" t="str">
        <f aca="false">IF(AND(B357=1,AR357&lt;=$B$3,A357&lt;=$B$5),$B$1,IF(AND(B357=1,AR357&gt;$B$3,A357&lt;=$B$5),$B$2,""))</f>
        <v/>
      </c>
      <c r="D357" s="23" t="str">
        <f aca="false">IF(AND(B357=2,AR357&lt;=$D$3,A357&lt;=$B$5),$D$1,IF(AND(B357=2,AR357&gt;$D$3,A357&lt;=$B$5),$D$2,""))</f>
        <v/>
      </c>
      <c r="E357" s="64"/>
      <c r="F357" s="23" t="str">
        <f aca="false">IF(A357&lt;=$B$5,IF(AND(C357=$B$1,C357&lt;&gt;""),A357,0),"")</f>
        <v/>
      </c>
      <c r="G357" s="23" t="str">
        <f aca="false">IF(A357&lt;=$B$5,IF(AND(C357=$B$2,C357&lt;&gt;""),A357,0),"")</f>
        <v/>
      </c>
      <c r="H357" s="58" t="str">
        <f aca="false">IF(A357&lt;=$B$5,IF(A357=0,1,0),"")</f>
        <v/>
      </c>
      <c r="I357" s="59" t="str">
        <f aca="false">IF(A357&lt;=$B$5,IF(AND(D357=$D$1,D357&lt;&gt;""),A357,0),"")</f>
        <v/>
      </c>
      <c r="J357" s="59" t="str">
        <f aca="false">IF(A357&lt;=$B$5,IF(AND(D357=$D$2,D357&lt;&gt;""),A357,0),"")</f>
        <v/>
      </c>
      <c r="K357" s="58" t="str">
        <f aca="false">IF(A357&lt;=$B$5,IF(A357=0,1,0),"")</f>
        <v/>
      </c>
      <c r="L357" s="64"/>
      <c r="M357" s="65" t="str">
        <f aca="false">IF(A357&lt;=$B$5,IF(SUM($F$16:F356)&gt;0,SUMPRODUCT(((A357-$F$16:F356)^-$B$9)*($F$16:F356&gt;0)),0),"")</f>
        <v/>
      </c>
      <c r="N357" s="65" t="str">
        <f aca="false">IF(A357&lt;=$B$5,IF(SUM($G$16:G356)&gt;0,SUMPRODUCT(((A357-$G$16:G356)^-$B$9)*($G$16:G356&gt;0)),0),"")</f>
        <v/>
      </c>
      <c r="O357" s="61" t="str">
        <f aca="false">IF(A357&lt;=$B$5,($A357-$A$16)^-$B$9,"")</f>
        <v/>
      </c>
      <c r="P357" s="65" t="str">
        <f aca="false">IF(A357&lt;=$B$5,IF(SUM($I$16:I356)&lt;&gt;0,SUMPRODUCT(((A357-$I$16:I356)^-$B$9)*($I$16:I356&gt;0)),0),"")</f>
        <v/>
      </c>
      <c r="Q357" s="65" t="str">
        <f aca="false">IF(A357&lt;=$B$5,IF(SUM($J$16:J356)&gt;0,SUMPRODUCT(((A357-$J$16:J356)^-$B$9)*($J$16:J356&gt;0)),0),"")</f>
        <v/>
      </c>
      <c r="R357" s="61" t="str">
        <f aca="false">IF(A357&lt;=$B$5,($A357-$A$16)^-$B$9,"")</f>
        <v/>
      </c>
      <c r="S357" s="64"/>
      <c r="T357" s="65" t="str">
        <f aca="false">IF(A357&lt;=$B$5,IF(M357&lt;&gt;0,LN(M357)+AK357,$T$17),"")</f>
        <v/>
      </c>
      <c r="U357" s="66" t="str">
        <f aca="false">IF(A357&lt;=$B$5,IF(N357&lt;&gt;0,LN(N357)+AL357,$U$17),"")</f>
        <v/>
      </c>
      <c r="V357" s="61" t="str">
        <f aca="false">IF(A357&lt;=$B$5,IF(O357&lt;&gt;0,LN(O357)+AM357,$V$16),"")</f>
        <v/>
      </c>
      <c r="W357" s="66" t="str">
        <f aca="false">IF(A357&lt;=$B$5,IF(P357&lt;&gt;0,LN(P357)+AN357,$W$17),"")</f>
        <v/>
      </c>
      <c r="X357" s="66" t="str">
        <f aca="false">IF(A357&lt;=$B$5,IF(Q357&lt;&gt;0,LN(Q357)+AO357,$X$17),"")</f>
        <v/>
      </c>
      <c r="Y357" s="61" t="str">
        <f aca="false">IF(A357&lt;=$B$5,IF(R357&lt;&gt;0,LN(R357)+AP357,$Y$16),"")</f>
        <v/>
      </c>
      <c r="Z357" s="64"/>
      <c r="AA357" s="15" t="str">
        <f aca="false">IF(A357&lt;=$B$5,((EXP(T357/$B$8))/(EXP(T357/$B$8)+EXP(U357/$B$8)+EXP(V357/$B$8))),"")</f>
        <v/>
      </c>
      <c r="AB357" s="15" t="str">
        <f aca="false">IF(A357&lt;=$B$5,((EXP(U357/$B$8))/(EXP(T357/$B$8)+EXP(U357/$B$8)+EXP(V357/$B$8))),"")</f>
        <v/>
      </c>
      <c r="AC357" s="18" t="str">
        <f aca="false">IF(A357&lt;=$B$5,((EXP(V357/$B$8))/(EXP(T357/$B$8)+EXP(U357/$B$8)+EXP(V357/$B$8))),"")</f>
        <v/>
      </c>
      <c r="AD357" s="15" t="str">
        <f aca="false">IF(A357&lt;=$B$5,((EXP(W357/$B$8))/(EXP(W357/$B$8)+EXP(X357/$B$8)+EXP(Y357/$B$8))),"")</f>
        <v/>
      </c>
      <c r="AE357" s="15" t="str">
        <f aca="false">IF(A357&lt;=$B$5,((EXP(X357/$B$8))/(EXP(W357/$B$8)+EXP(X357/$B$8)+EXP(Y357/$B$8))),"")</f>
        <v/>
      </c>
      <c r="AF357" s="18" t="str">
        <f aca="false">IF(A357&lt;=$B$5,((EXP(Y357/$B$8))/(EXP(W357/$B$8)+EXP(X357/$B$8)+EXP(Y357/$B$8))),"")</f>
        <v/>
      </c>
      <c r="AG357" s="64"/>
      <c r="AH357" s="15" t="str">
        <f aca="false">IF(A357&lt;=$B$5,AA357*$B$1+AB357*$B$2+AC357*$B$6,"")</f>
        <v/>
      </c>
      <c r="AI357" s="15" t="str">
        <f aca="false">IF(A357&lt;=$B$5,AD357*$D$1+AE357*$D$2+AF357*$B$6,"")</f>
        <v/>
      </c>
      <c r="AJ357" s="64"/>
      <c r="AK357" s="15" t="str">
        <f aca="false">IF(A357&lt;=$B$5,$B$7*LN((1-AS357)/AS357),"")</f>
        <v/>
      </c>
      <c r="AL357" s="15" t="str">
        <f aca="false">IF(A357&lt;=$B$5,$B$7*LN((1-AT357)/AT357),"")</f>
        <v/>
      </c>
      <c r="AM357" s="15" t="str">
        <f aca="false">IF(A357&lt;=$B$5,$B$7*LN((1-AW357)/AW357),"")</f>
        <v/>
      </c>
      <c r="AN357" s="15" t="str">
        <f aca="false">IF(A357&lt;=$B$5,$B$7*LN((1-AU357)/AU357),"")</f>
        <v/>
      </c>
      <c r="AO357" s="15" t="str">
        <f aca="false">IF(A357&lt;=$B$5,$B$7*LN((1-AV357)/AV357),"")</f>
        <v/>
      </c>
      <c r="AP357" s="15" t="str">
        <f aca="false">IF(A357&lt;=$B$5,$B$7*LN((1-AX357)/AX357),"")</f>
        <v/>
      </c>
      <c r="AQ357" s="64"/>
      <c r="AR357" s="66"/>
      <c r="AS357" s="66"/>
      <c r="AT357" s="66"/>
      <c r="AU357" s="66"/>
      <c r="AV357" s="66"/>
      <c r="AW357" s="66"/>
      <c r="AX357" s="66"/>
      <c r="AY357" s="64"/>
    </row>
    <row r="358" customFormat="false" ht="15" hidden="false" customHeight="false" outlineLevel="0" collapsed="false">
      <c r="A358" s="63" t="n">
        <f aca="false">1+A357</f>
        <v>342</v>
      </c>
      <c r="B358" s="63" t="str">
        <f aca="false">IF(A358&lt;=$B$5,IF(AH358&gt;AI358,1,2),"")</f>
        <v/>
      </c>
      <c r="C358" s="23" t="str">
        <f aca="false">IF(AND(B358=1,AR358&lt;=$B$3,A358&lt;=$B$5),$B$1,IF(AND(B358=1,AR358&gt;$B$3,A358&lt;=$B$5),$B$2,""))</f>
        <v/>
      </c>
      <c r="D358" s="23" t="str">
        <f aca="false">IF(AND(B358=2,AR358&lt;=$D$3,A358&lt;=$B$5),$D$1,IF(AND(B358=2,AR358&gt;$D$3,A358&lt;=$B$5),$D$2,""))</f>
        <v/>
      </c>
      <c r="E358" s="64"/>
      <c r="F358" s="23" t="str">
        <f aca="false">IF(A358&lt;=$B$5,IF(AND(C358=$B$1,C358&lt;&gt;""),A358,0),"")</f>
        <v/>
      </c>
      <c r="G358" s="23" t="str">
        <f aca="false">IF(A358&lt;=$B$5,IF(AND(C358=$B$2,C358&lt;&gt;""),A358,0),"")</f>
        <v/>
      </c>
      <c r="H358" s="58" t="str">
        <f aca="false">IF(A358&lt;=$B$5,IF(A358=0,1,0),"")</f>
        <v/>
      </c>
      <c r="I358" s="59" t="str">
        <f aca="false">IF(A358&lt;=$B$5,IF(AND(D358=$D$1,D358&lt;&gt;""),A358,0),"")</f>
        <v/>
      </c>
      <c r="J358" s="59" t="str">
        <f aca="false">IF(A358&lt;=$B$5,IF(AND(D358=$D$2,D358&lt;&gt;""),A358,0),"")</f>
        <v/>
      </c>
      <c r="K358" s="58" t="str">
        <f aca="false">IF(A358&lt;=$B$5,IF(A358=0,1,0),"")</f>
        <v/>
      </c>
      <c r="L358" s="64"/>
      <c r="M358" s="65" t="str">
        <f aca="false">IF(A358&lt;=$B$5,IF(SUM($F$16:F357)&gt;0,SUMPRODUCT(((A358-$F$16:F357)^-$B$9)*($F$16:F357&gt;0)),0),"")</f>
        <v/>
      </c>
      <c r="N358" s="65" t="str">
        <f aca="false">IF(A358&lt;=$B$5,IF(SUM($G$16:G357)&gt;0,SUMPRODUCT(((A358-$G$16:G357)^-$B$9)*($G$16:G357&gt;0)),0),"")</f>
        <v/>
      </c>
      <c r="O358" s="61" t="str">
        <f aca="false">IF(A358&lt;=$B$5,($A358-$A$16)^-$B$9,"")</f>
        <v/>
      </c>
      <c r="P358" s="65" t="str">
        <f aca="false">IF(A358&lt;=$B$5,IF(SUM($I$16:I357)&lt;&gt;0,SUMPRODUCT(((A358-$I$16:I357)^-$B$9)*($I$16:I357&gt;0)),0),"")</f>
        <v/>
      </c>
      <c r="Q358" s="65" t="str">
        <f aca="false">IF(A358&lt;=$B$5,IF(SUM($J$16:J357)&gt;0,SUMPRODUCT(((A358-$J$16:J357)^-$B$9)*($J$16:J357&gt;0)),0),"")</f>
        <v/>
      </c>
      <c r="R358" s="61" t="str">
        <f aca="false">IF(A358&lt;=$B$5,($A358-$A$16)^-$B$9,"")</f>
        <v/>
      </c>
      <c r="S358" s="64"/>
      <c r="T358" s="65" t="str">
        <f aca="false">IF(A358&lt;=$B$5,IF(M358&lt;&gt;0,LN(M358)+AK358,$T$17),"")</f>
        <v/>
      </c>
      <c r="U358" s="66" t="str">
        <f aca="false">IF(A358&lt;=$B$5,IF(N358&lt;&gt;0,LN(N358)+AL358,$U$17),"")</f>
        <v/>
      </c>
      <c r="V358" s="61" t="str">
        <f aca="false">IF(A358&lt;=$B$5,IF(O358&lt;&gt;0,LN(O358)+AM358,$V$16),"")</f>
        <v/>
      </c>
      <c r="W358" s="66" t="str">
        <f aca="false">IF(A358&lt;=$B$5,IF(P358&lt;&gt;0,LN(P358)+AN358,$W$17),"")</f>
        <v/>
      </c>
      <c r="X358" s="66" t="str">
        <f aca="false">IF(A358&lt;=$B$5,IF(Q358&lt;&gt;0,LN(Q358)+AO358,$X$17),"")</f>
        <v/>
      </c>
      <c r="Y358" s="61" t="str">
        <f aca="false">IF(A358&lt;=$B$5,IF(R358&lt;&gt;0,LN(R358)+AP358,$Y$16),"")</f>
        <v/>
      </c>
      <c r="Z358" s="64"/>
      <c r="AA358" s="15" t="str">
        <f aca="false">IF(A358&lt;=$B$5,((EXP(T358/$B$8))/(EXP(T358/$B$8)+EXP(U358/$B$8)+EXP(V358/$B$8))),"")</f>
        <v/>
      </c>
      <c r="AB358" s="15" t="str">
        <f aca="false">IF(A358&lt;=$B$5,((EXP(U358/$B$8))/(EXP(T358/$B$8)+EXP(U358/$B$8)+EXP(V358/$B$8))),"")</f>
        <v/>
      </c>
      <c r="AC358" s="18" t="str">
        <f aca="false">IF(A358&lt;=$B$5,((EXP(V358/$B$8))/(EXP(T358/$B$8)+EXP(U358/$B$8)+EXP(V358/$B$8))),"")</f>
        <v/>
      </c>
      <c r="AD358" s="15" t="str">
        <f aca="false">IF(A358&lt;=$B$5,((EXP(W358/$B$8))/(EXP(W358/$B$8)+EXP(X358/$B$8)+EXP(Y358/$B$8))),"")</f>
        <v/>
      </c>
      <c r="AE358" s="15" t="str">
        <f aca="false">IF(A358&lt;=$B$5,((EXP(X358/$B$8))/(EXP(W358/$B$8)+EXP(X358/$B$8)+EXP(Y358/$B$8))),"")</f>
        <v/>
      </c>
      <c r="AF358" s="18" t="str">
        <f aca="false">IF(A358&lt;=$B$5,((EXP(Y358/$B$8))/(EXP(W358/$B$8)+EXP(X358/$B$8)+EXP(Y358/$B$8))),"")</f>
        <v/>
      </c>
      <c r="AG358" s="64"/>
      <c r="AH358" s="15" t="str">
        <f aca="false">IF(A358&lt;=$B$5,AA358*$B$1+AB358*$B$2+AC358*$B$6,"")</f>
        <v/>
      </c>
      <c r="AI358" s="15" t="str">
        <f aca="false">IF(A358&lt;=$B$5,AD358*$D$1+AE358*$D$2+AF358*$B$6,"")</f>
        <v/>
      </c>
      <c r="AJ358" s="64"/>
      <c r="AK358" s="15" t="str">
        <f aca="false">IF(A358&lt;=$B$5,$B$7*LN((1-AS358)/AS358),"")</f>
        <v/>
      </c>
      <c r="AL358" s="15" t="str">
        <f aca="false">IF(A358&lt;=$B$5,$B$7*LN((1-AT358)/AT358),"")</f>
        <v/>
      </c>
      <c r="AM358" s="15" t="str">
        <f aca="false">IF(A358&lt;=$B$5,$B$7*LN((1-AW358)/AW358),"")</f>
        <v/>
      </c>
      <c r="AN358" s="15" t="str">
        <f aca="false">IF(A358&lt;=$B$5,$B$7*LN((1-AU358)/AU358),"")</f>
        <v/>
      </c>
      <c r="AO358" s="15" t="str">
        <f aca="false">IF(A358&lt;=$B$5,$B$7*LN((1-AV358)/AV358),"")</f>
        <v/>
      </c>
      <c r="AP358" s="15" t="str">
        <f aca="false">IF(A358&lt;=$B$5,$B$7*LN((1-AX358)/AX358),"")</f>
        <v/>
      </c>
      <c r="AQ358" s="64"/>
      <c r="AR358" s="66"/>
      <c r="AS358" s="66"/>
      <c r="AT358" s="66"/>
      <c r="AU358" s="66"/>
      <c r="AV358" s="66"/>
      <c r="AW358" s="66"/>
      <c r="AX358" s="66"/>
      <c r="AY358" s="64"/>
    </row>
    <row r="359" customFormat="false" ht="15" hidden="false" customHeight="false" outlineLevel="0" collapsed="false">
      <c r="A359" s="63" t="n">
        <f aca="false">1+A358</f>
        <v>343</v>
      </c>
      <c r="B359" s="63" t="str">
        <f aca="false">IF(A359&lt;=$B$5,IF(AH359&gt;AI359,1,2),"")</f>
        <v/>
      </c>
      <c r="C359" s="23" t="str">
        <f aca="false">IF(AND(B359=1,AR359&lt;=$B$3,A359&lt;=$B$5),$B$1,IF(AND(B359=1,AR359&gt;$B$3,A359&lt;=$B$5),$B$2,""))</f>
        <v/>
      </c>
      <c r="D359" s="23" t="str">
        <f aca="false">IF(AND(B359=2,AR359&lt;=$D$3,A359&lt;=$B$5),$D$1,IF(AND(B359=2,AR359&gt;$D$3,A359&lt;=$B$5),$D$2,""))</f>
        <v/>
      </c>
      <c r="E359" s="64"/>
      <c r="F359" s="23" t="str">
        <f aca="false">IF(A359&lt;=$B$5,IF(AND(C359=$B$1,C359&lt;&gt;""),A359,0),"")</f>
        <v/>
      </c>
      <c r="G359" s="23" t="str">
        <f aca="false">IF(A359&lt;=$B$5,IF(AND(C359=$B$2,C359&lt;&gt;""),A359,0),"")</f>
        <v/>
      </c>
      <c r="H359" s="58" t="str">
        <f aca="false">IF(A359&lt;=$B$5,IF(A359=0,1,0),"")</f>
        <v/>
      </c>
      <c r="I359" s="59" t="str">
        <f aca="false">IF(A359&lt;=$B$5,IF(AND(D359=$D$1,D359&lt;&gt;""),A359,0),"")</f>
        <v/>
      </c>
      <c r="J359" s="59" t="str">
        <f aca="false">IF(A359&lt;=$B$5,IF(AND(D359=$D$2,D359&lt;&gt;""),A359,0),"")</f>
        <v/>
      </c>
      <c r="K359" s="58" t="str">
        <f aca="false">IF(A359&lt;=$B$5,IF(A359=0,1,0),"")</f>
        <v/>
      </c>
      <c r="L359" s="64"/>
      <c r="M359" s="65" t="str">
        <f aca="false">IF(A359&lt;=$B$5,IF(SUM($F$16:F358)&gt;0,SUMPRODUCT(((A359-$F$16:F358)^-$B$9)*($F$16:F358&gt;0)),0),"")</f>
        <v/>
      </c>
      <c r="N359" s="65" t="str">
        <f aca="false">IF(A359&lt;=$B$5,IF(SUM($G$16:G358)&gt;0,SUMPRODUCT(((A359-$G$16:G358)^-$B$9)*($G$16:G358&gt;0)),0),"")</f>
        <v/>
      </c>
      <c r="O359" s="61" t="str">
        <f aca="false">IF(A359&lt;=$B$5,($A359-$A$16)^-$B$9,"")</f>
        <v/>
      </c>
      <c r="P359" s="65" t="str">
        <f aca="false">IF(A359&lt;=$B$5,IF(SUM($I$16:I358)&lt;&gt;0,SUMPRODUCT(((A359-$I$16:I358)^-$B$9)*($I$16:I358&gt;0)),0),"")</f>
        <v/>
      </c>
      <c r="Q359" s="65" t="str">
        <f aca="false">IF(A359&lt;=$B$5,IF(SUM($J$16:J358)&gt;0,SUMPRODUCT(((A359-$J$16:J358)^-$B$9)*($J$16:J358&gt;0)),0),"")</f>
        <v/>
      </c>
      <c r="R359" s="61" t="str">
        <f aca="false">IF(A359&lt;=$B$5,($A359-$A$16)^-$B$9,"")</f>
        <v/>
      </c>
      <c r="S359" s="64"/>
      <c r="T359" s="65" t="str">
        <f aca="false">IF(A359&lt;=$B$5,IF(M359&lt;&gt;0,LN(M359)+AK359,$T$17),"")</f>
        <v/>
      </c>
      <c r="U359" s="66" t="str">
        <f aca="false">IF(A359&lt;=$B$5,IF(N359&lt;&gt;0,LN(N359)+AL359,$U$17),"")</f>
        <v/>
      </c>
      <c r="V359" s="61" t="str">
        <f aca="false">IF(A359&lt;=$B$5,IF(O359&lt;&gt;0,LN(O359)+AM359,$V$16),"")</f>
        <v/>
      </c>
      <c r="W359" s="66" t="str">
        <f aca="false">IF(A359&lt;=$B$5,IF(P359&lt;&gt;0,LN(P359)+AN359,$W$17),"")</f>
        <v/>
      </c>
      <c r="X359" s="66" t="str">
        <f aca="false">IF(A359&lt;=$B$5,IF(Q359&lt;&gt;0,LN(Q359)+AO359,$X$17),"")</f>
        <v/>
      </c>
      <c r="Y359" s="61" t="str">
        <f aca="false">IF(A359&lt;=$B$5,IF(R359&lt;&gt;0,LN(R359)+AP359,$Y$16),"")</f>
        <v/>
      </c>
      <c r="Z359" s="64"/>
      <c r="AA359" s="15" t="str">
        <f aca="false">IF(A359&lt;=$B$5,((EXP(T359/$B$8))/(EXP(T359/$B$8)+EXP(U359/$B$8)+EXP(V359/$B$8))),"")</f>
        <v/>
      </c>
      <c r="AB359" s="15" t="str">
        <f aca="false">IF(A359&lt;=$B$5,((EXP(U359/$B$8))/(EXP(T359/$B$8)+EXP(U359/$B$8)+EXP(V359/$B$8))),"")</f>
        <v/>
      </c>
      <c r="AC359" s="18" t="str">
        <f aca="false">IF(A359&lt;=$B$5,((EXP(V359/$B$8))/(EXP(T359/$B$8)+EXP(U359/$B$8)+EXP(V359/$B$8))),"")</f>
        <v/>
      </c>
      <c r="AD359" s="15" t="str">
        <f aca="false">IF(A359&lt;=$B$5,((EXP(W359/$B$8))/(EXP(W359/$B$8)+EXP(X359/$B$8)+EXP(Y359/$B$8))),"")</f>
        <v/>
      </c>
      <c r="AE359" s="15" t="str">
        <f aca="false">IF(A359&lt;=$B$5,((EXP(X359/$B$8))/(EXP(W359/$B$8)+EXP(X359/$B$8)+EXP(Y359/$B$8))),"")</f>
        <v/>
      </c>
      <c r="AF359" s="18" t="str">
        <f aca="false">IF(A359&lt;=$B$5,((EXP(Y359/$B$8))/(EXP(W359/$B$8)+EXP(X359/$B$8)+EXP(Y359/$B$8))),"")</f>
        <v/>
      </c>
      <c r="AG359" s="64"/>
      <c r="AH359" s="15" t="str">
        <f aca="false">IF(A359&lt;=$B$5,AA359*$B$1+AB359*$B$2+AC359*$B$6,"")</f>
        <v/>
      </c>
      <c r="AI359" s="15" t="str">
        <f aca="false">IF(A359&lt;=$B$5,AD359*$D$1+AE359*$D$2+AF359*$B$6,"")</f>
        <v/>
      </c>
      <c r="AJ359" s="64"/>
      <c r="AK359" s="15" t="str">
        <f aca="false">IF(A359&lt;=$B$5,$B$7*LN((1-AS359)/AS359),"")</f>
        <v/>
      </c>
      <c r="AL359" s="15" t="str">
        <f aca="false">IF(A359&lt;=$B$5,$B$7*LN((1-AT359)/AT359),"")</f>
        <v/>
      </c>
      <c r="AM359" s="15" t="str">
        <f aca="false">IF(A359&lt;=$B$5,$B$7*LN((1-AW359)/AW359),"")</f>
        <v/>
      </c>
      <c r="AN359" s="15" t="str">
        <f aca="false">IF(A359&lt;=$B$5,$B$7*LN((1-AU359)/AU359),"")</f>
        <v/>
      </c>
      <c r="AO359" s="15" t="str">
        <f aca="false">IF(A359&lt;=$B$5,$B$7*LN((1-AV359)/AV359),"")</f>
        <v/>
      </c>
      <c r="AP359" s="15" t="str">
        <f aca="false">IF(A359&lt;=$B$5,$B$7*LN((1-AX359)/AX359),"")</f>
        <v/>
      </c>
      <c r="AQ359" s="64"/>
      <c r="AR359" s="66"/>
      <c r="AS359" s="66"/>
      <c r="AT359" s="66"/>
      <c r="AU359" s="66"/>
      <c r="AV359" s="66"/>
      <c r="AW359" s="66"/>
      <c r="AX359" s="66"/>
      <c r="AY359" s="64"/>
    </row>
    <row r="360" customFormat="false" ht="15" hidden="false" customHeight="false" outlineLevel="0" collapsed="false">
      <c r="A360" s="63" t="n">
        <f aca="false">1+A359</f>
        <v>344</v>
      </c>
      <c r="B360" s="63" t="str">
        <f aca="false">IF(A360&lt;=$B$5,IF(AH360&gt;AI360,1,2),"")</f>
        <v/>
      </c>
      <c r="C360" s="23" t="str">
        <f aca="false">IF(AND(B360=1,AR360&lt;=$B$3,A360&lt;=$B$5),$B$1,IF(AND(B360=1,AR360&gt;$B$3,A360&lt;=$B$5),$B$2,""))</f>
        <v/>
      </c>
      <c r="D360" s="23" t="str">
        <f aca="false">IF(AND(B360=2,AR360&lt;=$D$3,A360&lt;=$B$5),$D$1,IF(AND(B360=2,AR360&gt;$D$3,A360&lt;=$B$5),$D$2,""))</f>
        <v/>
      </c>
      <c r="E360" s="64"/>
      <c r="F360" s="23" t="str">
        <f aca="false">IF(A360&lt;=$B$5,IF(AND(C360=$B$1,C360&lt;&gt;""),A360,0),"")</f>
        <v/>
      </c>
      <c r="G360" s="23" t="str">
        <f aca="false">IF(A360&lt;=$B$5,IF(AND(C360=$B$2,C360&lt;&gt;""),A360,0),"")</f>
        <v/>
      </c>
      <c r="H360" s="58" t="str">
        <f aca="false">IF(A360&lt;=$B$5,IF(A360=0,1,0),"")</f>
        <v/>
      </c>
      <c r="I360" s="59" t="str">
        <f aca="false">IF(A360&lt;=$B$5,IF(AND(D360=$D$1,D360&lt;&gt;""),A360,0),"")</f>
        <v/>
      </c>
      <c r="J360" s="59" t="str">
        <f aca="false">IF(A360&lt;=$B$5,IF(AND(D360=$D$2,D360&lt;&gt;""),A360,0),"")</f>
        <v/>
      </c>
      <c r="K360" s="58" t="str">
        <f aca="false">IF(A360&lt;=$B$5,IF(A360=0,1,0),"")</f>
        <v/>
      </c>
      <c r="L360" s="64"/>
      <c r="M360" s="65" t="str">
        <f aca="false">IF(A360&lt;=$B$5,IF(SUM($F$16:F359)&gt;0,SUMPRODUCT(((A360-$F$16:F359)^-$B$9)*($F$16:F359&gt;0)),0),"")</f>
        <v/>
      </c>
      <c r="N360" s="65" t="str">
        <f aca="false">IF(A360&lt;=$B$5,IF(SUM($G$16:G359)&gt;0,SUMPRODUCT(((A360-$G$16:G359)^-$B$9)*($G$16:G359&gt;0)),0),"")</f>
        <v/>
      </c>
      <c r="O360" s="61" t="str">
        <f aca="false">IF(A360&lt;=$B$5,($A360-$A$16)^-$B$9,"")</f>
        <v/>
      </c>
      <c r="P360" s="65" t="str">
        <f aca="false">IF(A360&lt;=$B$5,IF(SUM($I$16:I359)&lt;&gt;0,SUMPRODUCT(((A360-$I$16:I359)^-$B$9)*($I$16:I359&gt;0)),0),"")</f>
        <v/>
      </c>
      <c r="Q360" s="65" t="str">
        <f aca="false">IF(A360&lt;=$B$5,IF(SUM($J$16:J359)&gt;0,SUMPRODUCT(((A360-$J$16:J359)^-$B$9)*($J$16:J359&gt;0)),0),"")</f>
        <v/>
      </c>
      <c r="R360" s="61" t="str">
        <f aca="false">IF(A360&lt;=$B$5,($A360-$A$16)^-$B$9,"")</f>
        <v/>
      </c>
      <c r="S360" s="64"/>
      <c r="T360" s="65" t="str">
        <f aca="false">IF(A360&lt;=$B$5,IF(M360&lt;&gt;0,LN(M360)+AK360,$T$17),"")</f>
        <v/>
      </c>
      <c r="U360" s="66" t="str">
        <f aca="false">IF(A360&lt;=$B$5,IF(N360&lt;&gt;0,LN(N360)+AL360,$U$17),"")</f>
        <v/>
      </c>
      <c r="V360" s="61" t="str">
        <f aca="false">IF(A360&lt;=$B$5,IF(O360&lt;&gt;0,LN(O360)+AM360,$V$16),"")</f>
        <v/>
      </c>
      <c r="W360" s="66" t="str">
        <f aca="false">IF(A360&lt;=$B$5,IF(P360&lt;&gt;0,LN(P360)+AN360,$W$17),"")</f>
        <v/>
      </c>
      <c r="X360" s="66" t="str">
        <f aca="false">IF(A360&lt;=$B$5,IF(Q360&lt;&gt;0,LN(Q360)+AO360,$X$17),"")</f>
        <v/>
      </c>
      <c r="Y360" s="61" t="str">
        <f aca="false">IF(A360&lt;=$B$5,IF(R360&lt;&gt;0,LN(R360)+AP360,$Y$16),"")</f>
        <v/>
      </c>
      <c r="Z360" s="64"/>
      <c r="AA360" s="15" t="str">
        <f aca="false">IF(A360&lt;=$B$5,((EXP(T360/$B$8))/(EXP(T360/$B$8)+EXP(U360/$B$8)+EXP(V360/$B$8))),"")</f>
        <v/>
      </c>
      <c r="AB360" s="15" t="str">
        <f aca="false">IF(A360&lt;=$B$5,((EXP(U360/$B$8))/(EXP(T360/$B$8)+EXP(U360/$B$8)+EXP(V360/$B$8))),"")</f>
        <v/>
      </c>
      <c r="AC360" s="18" t="str">
        <f aca="false">IF(A360&lt;=$B$5,((EXP(V360/$B$8))/(EXP(T360/$B$8)+EXP(U360/$B$8)+EXP(V360/$B$8))),"")</f>
        <v/>
      </c>
      <c r="AD360" s="15" t="str">
        <f aca="false">IF(A360&lt;=$B$5,((EXP(W360/$B$8))/(EXP(W360/$B$8)+EXP(X360/$B$8)+EXP(Y360/$B$8))),"")</f>
        <v/>
      </c>
      <c r="AE360" s="15" t="str">
        <f aca="false">IF(A360&lt;=$B$5,((EXP(X360/$B$8))/(EXP(W360/$B$8)+EXP(X360/$B$8)+EXP(Y360/$B$8))),"")</f>
        <v/>
      </c>
      <c r="AF360" s="18" t="str">
        <f aca="false">IF(A360&lt;=$B$5,((EXP(Y360/$B$8))/(EXP(W360/$B$8)+EXP(X360/$B$8)+EXP(Y360/$B$8))),"")</f>
        <v/>
      </c>
      <c r="AG360" s="64"/>
      <c r="AH360" s="15" t="str">
        <f aca="false">IF(A360&lt;=$B$5,AA360*$B$1+AB360*$B$2+AC360*$B$6,"")</f>
        <v/>
      </c>
      <c r="AI360" s="15" t="str">
        <f aca="false">IF(A360&lt;=$B$5,AD360*$D$1+AE360*$D$2+AF360*$B$6,"")</f>
        <v/>
      </c>
      <c r="AJ360" s="64"/>
      <c r="AK360" s="15" t="str">
        <f aca="false">IF(A360&lt;=$B$5,$B$7*LN((1-AS360)/AS360),"")</f>
        <v/>
      </c>
      <c r="AL360" s="15" t="str">
        <f aca="false">IF(A360&lt;=$B$5,$B$7*LN((1-AT360)/AT360),"")</f>
        <v/>
      </c>
      <c r="AM360" s="15" t="str">
        <f aca="false">IF(A360&lt;=$B$5,$B$7*LN((1-AW360)/AW360),"")</f>
        <v/>
      </c>
      <c r="AN360" s="15" t="str">
        <f aca="false">IF(A360&lt;=$B$5,$B$7*LN((1-AU360)/AU360),"")</f>
        <v/>
      </c>
      <c r="AO360" s="15" t="str">
        <f aca="false">IF(A360&lt;=$B$5,$B$7*LN((1-AV360)/AV360),"")</f>
        <v/>
      </c>
      <c r="AP360" s="15" t="str">
        <f aca="false">IF(A360&lt;=$B$5,$B$7*LN((1-AX360)/AX360),"")</f>
        <v/>
      </c>
      <c r="AQ360" s="64"/>
      <c r="AR360" s="66"/>
      <c r="AS360" s="66"/>
      <c r="AT360" s="66"/>
      <c r="AU360" s="66"/>
      <c r="AV360" s="66"/>
      <c r="AW360" s="66"/>
      <c r="AX360" s="66"/>
      <c r="AY360" s="64"/>
    </row>
    <row r="361" customFormat="false" ht="15" hidden="false" customHeight="false" outlineLevel="0" collapsed="false">
      <c r="A361" s="63" t="n">
        <f aca="false">1+A360</f>
        <v>345</v>
      </c>
      <c r="B361" s="63" t="str">
        <f aca="false">IF(A361&lt;=$B$5,IF(AH361&gt;AI361,1,2),"")</f>
        <v/>
      </c>
      <c r="C361" s="23" t="str">
        <f aca="false">IF(AND(B361=1,AR361&lt;=$B$3,A361&lt;=$B$5),$B$1,IF(AND(B361=1,AR361&gt;$B$3,A361&lt;=$B$5),$B$2,""))</f>
        <v/>
      </c>
      <c r="D361" s="23" t="str">
        <f aca="false">IF(AND(B361=2,AR361&lt;=$D$3,A361&lt;=$B$5),$D$1,IF(AND(B361=2,AR361&gt;$D$3,A361&lt;=$B$5),$D$2,""))</f>
        <v/>
      </c>
      <c r="E361" s="64"/>
      <c r="F361" s="23" t="str">
        <f aca="false">IF(A361&lt;=$B$5,IF(AND(C361=$B$1,C361&lt;&gt;""),A361,0),"")</f>
        <v/>
      </c>
      <c r="G361" s="23" t="str">
        <f aca="false">IF(A361&lt;=$B$5,IF(AND(C361=$B$2,C361&lt;&gt;""),A361,0),"")</f>
        <v/>
      </c>
      <c r="H361" s="58" t="str">
        <f aca="false">IF(A361&lt;=$B$5,IF(A361=0,1,0),"")</f>
        <v/>
      </c>
      <c r="I361" s="59" t="str">
        <f aca="false">IF(A361&lt;=$B$5,IF(AND(D361=$D$1,D361&lt;&gt;""),A361,0),"")</f>
        <v/>
      </c>
      <c r="J361" s="59" t="str">
        <f aca="false">IF(A361&lt;=$B$5,IF(AND(D361=$D$2,D361&lt;&gt;""),A361,0),"")</f>
        <v/>
      </c>
      <c r="K361" s="58" t="str">
        <f aca="false">IF(A361&lt;=$B$5,IF(A361=0,1,0),"")</f>
        <v/>
      </c>
      <c r="L361" s="64"/>
      <c r="M361" s="65" t="str">
        <f aca="false">IF(A361&lt;=$B$5,IF(SUM($F$16:F360)&gt;0,SUMPRODUCT(((A361-$F$16:F360)^-$B$9)*($F$16:F360&gt;0)),0),"")</f>
        <v/>
      </c>
      <c r="N361" s="65" t="str">
        <f aca="false">IF(A361&lt;=$B$5,IF(SUM($G$16:G360)&gt;0,SUMPRODUCT(((A361-$G$16:G360)^-$B$9)*($G$16:G360&gt;0)),0),"")</f>
        <v/>
      </c>
      <c r="O361" s="61" t="str">
        <f aca="false">IF(A361&lt;=$B$5,($A361-$A$16)^-$B$9,"")</f>
        <v/>
      </c>
      <c r="P361" s="65" t="str">
        <f aca="false">IF(A361&lt;=$B$5,IF(SUM($I$16:I360)&lt;&gt;0,SUMPRODUCT(((A361-$I$16:I360)^-$B$9)*($I$16:I360&gt;0)),0),"")</f>
        <v/>
      </c>
      <c r="Q361" s="65" t="str">
        <f aca="false">IF(A361&lt;=$B$5,IF(SUM($J$16:J360)&gt;0,SUMPRODUCT(((A361-$J$16:J360)^-$B$9)*($J$16:J360&gt;0)),0),"")</f>
        <v/>
      </c>
      <c r="R361" s="61" t="str">
        <f aca="false">IF(A361&lt;=$B$5,($A361-$A$16)^-$B$9,"")</f>
        <v/>
      </c>
      <c r="S361" s="64"/>
      <c r="T361" s="65" t="str">
        <f aca="false">IF(A361&lt;=$B$5,IF(M361&lt;&gt;0,LN(M361)+AK361,$T$17),"")</f>
        <v/>
      </c>
      <c r="U361" s="66" t="str">
        <f aca="false">IF(A361&lt;=$B$5,IF(N361&lt;&gt;0,LN(N361)+AL361,$U$17),"")</f>
        <v/>
      </c>
      <c r="V361" s="61" t="str">
        <f aca="false">IF(A361&lt;=$B$5,IF(O361&lt;&gt;0,LN(O361)+AM361,$V$16),"")</f>
        <v/>
      </c>
      <c r="W361" s="66" t="str">
        <f aca="false">IF(A361&lt;=$B$5,IF(P361&lt;&gt;0,LN(P361)+AN361,$W$17),"")</f>
        <v/>
      </c>
      <c r="X361" s="66" t="str">
        <f aca="false">IF(A361&lt;=$B$5,IF(Q361&lt;&gt;0,LN(Q361)+AO361,$X$17),"")</f>
        <v/>
      </c>
      <c r="Y361" s="61" t="str">
        <f aca="false">IF(A361&lt;=$B$5,IF(R361&lt;&gt;0,LN(R361)+AP361,$Y$16),"")</f>
        <v/>
      </c>
      <c r="Z361" s="64"/>
      <c r="AA361" s="15" t="str">
        <f aca="false">IF(A361&lt;=$B$5,((EXP(T361/$B$8))/(EXP(T361/$B$8)+EXP(U361/$B$8)+EXP(V361/$B$8))),"")</f>
        <v/>
      </c>
      <c r="AB361" s="15" t="str">
        <f aca="false">IF(A361&lt;=$B$5,((EXP(U361/$B$8))/(EXP(T361/$B$8)+EXP(U361/$B$8)+EXP(V361/$B$8))),"")</f>
        <v/>
      </c>
      <c r="AC361" s="18" t="str">
        <f aca="false">IF(A361&lt;=$B$5,((EXP(V361/$B$8))/(EXP(T361/$B$8)+EXP(U361/$B$8)+EXP(V361/$B$8))),"")</f>
        <v/>
      </c>
      <c r="AD361" s="15" t="str">
        <f aca="false">IF(A361&lt;=$B$5,((EXP(W361/$B$8))/(EXP(W361/$B$8)+EXP(X361/$B$8)+EXP(Y361/$B$8))),"")</f>
        <v/>
      </c>
      <c r="AE361" s="15" t="str">
        <f aca="false">IF(A361&lt;=$B$5,((EXP(X361/$B$8))/(EXP(W361/$B$8)+EXP(X361/$B$8)+EXP(Y361/$B$8))),"")</f>
        <v/>
      </c>
      <c r="AF361" s="18" t="str">
        <f aca="false">IF(A361&lt;=$B$5,((EXP(Y361/$B$8))/(EXP(W361/$B$8)+EXP(X361/$B$8)+EXP(Y361/$B$8))),"")</f>
        <v/>
      </c>
      <c r="AG361" s="64"/>
      <c r="AH361" s="15" t="str">
        <f aca="false">IF(A361&lt;=$B$5,AA361*$B$1+AB361*$B$2+AC361*$B$6,"")</f>
        <v/>
      </c>
      <c r="AI361" s="15" t="str">
        <f aca="false">IF(A361&lt;=$B$5,AD361*$D$1+AE361*$D$2+AF361*$B$6,"")</f>
        <v/>
      </c>
      <c r="AJ361" s="64"/>
      <c r="AK361" s="15" t="str">
        <f aca="false">IF(A361&lt;=$B$5,$B$7*LN((1-AS361)/AS361),"")</f>
        <v/>
      </c>
      <c r="AL361" s="15" t="str">
        <f aca="false">IF(A361&lt;=$B$5,$B$7*LN((1-AT361)/AT361),"")</f>
        <v/>
      </c>
      <c r="AM361" s="15" t="str">
        <f aca="false">IF(A361&lt;=$B$5,$B$7*LN((1-AW361)/AW361),"")</f>
        <v/>
      </c>
      <c r="AN361" s="15" t="str">
        <f aca="false">IF(A361&lt;=$B$5,$B$7*LN((1-AU361)/AU361),"")</f>
        <v/>
      </c>
      <c r="AO361" s="15" t="str">
        <f aca="false">IF(A361&lt;=$B$5,$B$7*LN((1-AV361)/AV361),"")</f>
        <v/>
      </c>
      <c r="AP361" s="15" t="str">
        <f aca="false">IF(A361&lt;=$B$5,$B$7*LN((1-AX361)/AX361),"")</f>
        <v/>
      </c>
      <c r="AQ361" s="64"/>
      <c r="AR361" s="66"/>
      <c r="AS361" s="66"/>
      <c r="AT361" s="66"/>
      <c r="AU361" s="66"/>
      <c r="AV361" s="66"/>
      <c r="AW361" s="66"/>
      <c r="AX361" s="66"/>
      <c r="AY361" s="64"/>
    </row>
    <row r="362" customFormat="false" ht="15" hidden="false" customHeight="false" outlineLevel="0" collapsed="false">
      <c r="A362" s="63" t="n">
        <f aca="false">1+A361</f>
        <v>346</v>
      </c>
      <c r="B362" s="63" t="str">
        <f aca="false">IF(A362&lt;=$B$5,IF(AH362&gt;AI362,1,2),"")</f>
        <v/>
      </c>
      <c r="C362" s="23" t="str">
        <f aca="false">IF(AND(B362=1,AR362&lt;=$B$3,A362&lt;=$B$5),$B$1,IF(AND(B362=1,AR362&gt;$B$3,A362&lt;=$B$5),$B$2,""))</f>
        <v/>
      </c>
      <c r="D362" s="23" t="str">
        <f aca="false">IF(AND(B362=2,AR362&lt;=$D$3,A362&lt;=$B$5),$D$1,IF(AND(B362=2,AR362&gt;$D$3,A362&lt;=$B$5),$D$2,""))</f>
        <v/>
      </c>
      <c r="E362" s="64"/>
      <c r="F362" s="23" t="str">
        <f aca="false">IF(A362&lt;=$B$5,IF(AND(C362=$B$1,C362&lt;&gt;""),A362,0),"")</f>
        <v/>
      </c>
      <c r="G362" s="23" t="str">
        <f aca="false">IF(A362&lt;=$B$5,IF(AND(C362=$B$2,C362&lt;&gt;""),A362,0),"")</f>
        <v/>
      </c>
      <c r="H362" s="58" t="str">
        <f aca="false">IF(A362&lt;=$B$5,IF(A362=0,1,0),"")</f>
        <v/>
      </c>
      <c r="I362" s="59" t="str">
        <f aca="false">IF(A362&lt;=$B$5,IF(AND(D362=$D$1,D362&lt;&gt;""),A362,0),"")</f>
        <v/>
      </c>
      <c r="J362" s="59" t="str">
        <f aca="false">IF(A362&lt;=$B$5,IF(AND(D362=$D$2,D362&lt;&gt;""),A362,0),"")</f>
        <v/>
      </c>
      <c r="K362" s="58" t="str">
        <f aca="false">IF(A362&lt;=$B$5,IF(A362=0,1,0),"")</f>
        <v/>
      </c>
      <c r="L362" s="64"/>
      <c r="M362" s="65" t="str">
        <f aca="false">IF(A362&lt;=$B$5,IF(SUM($F$16:F361)&gt;0,SUMPRODUCT(((A362-$F$16:F361)^-$B$9)*($F$16:F361&gt;0)),0),"")</f>
        <v/>
      </c>
      <c r="N362" s="65" t="str">
        <f aca="false">IF(A362&lt;=$B$5,IF(SUM($G$16:G361)&gt;0,SUMPRODUCT(((A362-$G$16:G361)^-$B$9)*($G$16:G361&gt;0)),0),"")</f>
        <v/>
      </c>
      <c r="O362" s="61" t="str">
        <f aca="false">IF(A362&lt;=$B$5,($A362-$A$16)^-$B$9,"")</f>
        <v/>
      </c>
      <c r="P362" s="65" t="str">
        <f aca="false">IF(A362&lt;=$B$5,IF(SUM($I$16:I361)&lt;&gt;0,SUMPRODUCT(((A362-$I$16:I361)^-$B$9)*($I$16:I361&gt;0)),0),"")</f>
        <v/>
      </c>
      <c r="Q362" s="65" t="str">
        <f aca="false">IF(A362&lt;=$B$5,IF(SUM($J$16:J361)&gt;0,SUMPRODUCT(((A362-$J$16:J361)^-$B$9)*($J$16:J361&gt;0)),0),"")</f>
        <v/>
      </c>
      <c r="R362" s="61" t="str">
        <f aca="false">IF(A362&lt;=$B$5,($A362-$A$16)^-$B$9,"")</f>
        <v/>
      </c>
      <c r="S362" s="64"/>
      <c r="T362" s="65" t="str">
        <f aca="false">IF(A362&lt;=$B$5,IF(M362&lt;&gt;0,LN(M362)+AK362,$T$17),"")</f>
        <v/>
      </c>
      <c r="U362" s="66" t="str">
        <f aca="false">IF(A362&lt;=$B$5,IF(N362&lt;&gt;0,LN(N362)+AL362,$U$17),"")</f>
        <v/>
      </c>
      <c r="V362" s="61" t="str">
        <f aca="false">IF(A362&lt;=$B$5,IF(O362&lt;&gt;0,LN(O362)+AM362,$V$16),"")</f>
        <v/>
      </c>
      <c r="W362" s="66" t="str">
        <f aca="false">IF(A362&lt;=$B$5,IF(P362&lt;&gt;0,LN(P362)+AN362,$W$17),"")</f>
        <v/>
      </c>
      <c r="X362" s="66" t="str">
        <f aca="false">IF(A362&lt;=$B$5,IF(Q362&lt;&gt;0,LN(Q362)+AO362,$X$17),"")</f>
        <v/>
      </c>
      <c r="Y362" s="61" t="str">
        <f aca="false">IF(A362&lt;=$B$5,IF(R362&lt;&gt;0,LN(R362)+AP362,$Y$16),"")</f>
        <v/>
      </c>
      <c r="Z362" s="64"/>
      <c r="AA362" s="15" t="str">
        <f aca="false">IF(A362&lt;=$B$5,((EXP(T362/$B$8))/(EXP(T362/$B$8)+EXP(U362/$B$8)+EXP(V362/$B$8))),"")</f>
        <v/>
      </c>
      <c r="AB362" s="15" t="str">
        <f aca="false">IF(A362&lt;=$B$5,((EXP(U362/$B$8))/(EXP(T362/$B$8)+EXP(U362/$B$8)+EXP(V362/$B$8))),"")</f>
        <v/>
      </c>
      <c r="AC362" s="18" t="str">
        <f aca="false">IF(A362&lt;=$B$5,((EXP(V362/$B$8))/(EXP(T362/$B$8)+EXP(U362/$B$8)+EXP(V362/$B$8))),"")</f>
        <v/>
      </c>
      <c r="AD362" s="15" t="str">
        <f aca="false">IF(A362&lt;=$B$5,((EXP(W362/$B$8))/(EXP(W362/$B$8)+EXP(X362/$B$8)+EXP(Y362/$B$8))),"")</f>
        <v/>
      </c>
      <c r="AE362" s="15" t="str">
        <f aca="false">IF(A362&lt;=$B$5,((EXP(X362/$B$8))/(EXP(W362/$B$8)+EXP(X362/$B$8)+EXP(Y362/$B$8))),"")</f>
        <v/>
      </c>
      <c r="AF362" s="18" t="str">
        <f aca="false">IF(A362&lt;=$B$5,((EXP(Y362/$B$8))/(EXP(W362/$B$8)+EXP(X362/$B$8)+EXP(Y362/$B$8))),"")</f>
        <v/>
      </c>
      <c r="AG362" s="64"/>
      <c r="AH362" s="15" t="str">
        <f aca="false">IF(A362&lt;=$B$5,AA362*$B$1+AB362*$B$2+AC362*$B$6,"")</f>
        <v/>
      </c>
      <c r="AI362" s="15" t="str">
        <f aca="false">IF(A362&lt;=$B$5,AD362*$D$1+AE362*$D$2+AF362*$B$6,"")</f>
        <v/>
      </c>
      <c r="AJ362" s="64"/>
      <c r="AK362" s="15" t="str">
        <f aca="false">IF(A362&lt;=$B$5,$B$7*LN((1-AS362)/AS362),"")</f>
        <v/>
      </c>
      <c r="AL362" s="15" t="str">
        <f aca="false">IF(A362&lt;=$B$5,$B$7*LN((1-AT362)/AT362),"")</f>
        <v/>
      </c>
      <c r="AM362" s="15" t="str">
        <f aca="false">IF(A362&lt;=$B$5,$B$7*LN((1-AW362)/AW362),"")</f>
        <v/>
      </c>
      <c r="AN362" s="15" t="str">
        <f aca="false">IF(A362&lt;=$B$5,$B$7*LN((1-AU362)/AU362),"")</f>
        <v/>
      </c>
      <c r="AO362" s="15" t="str">
        <f aca="false">IF(A362&lt;=$B$5,$B$7*LN((1-AV362)/AV362),"")</f>
        <v/>
      </c>
      <c r="AP362" s="15" t="str">
        <f aca="false">IF(A362&lt;=$B$5,$B$7*LN((1-AX362)/AX362),"")</f>
        <v/>
      </c>
      <c r="AQ362" s="64"/>
      <c r="AR362" s="66"/>
      <c r="AS362" s="66"/>
      <c r="AT362" s="66"/>
      <c r="AU362" s="66"/>
      <c r="AV362" s="66"/>
      <c r="AW362" s="66"/>
      <c r="AX362" s="66"/>
      <c r="AY362" s="64"/>
    </row>
    <row r="363" customFormat="false" ht="15" hidden="false" customHeight="false" outlineLevel="0" collapsed="false">
      <c r="A363" s="63" t="n">
        <f aca="false">1+A362</f>
        <v>347</v>
      </c>
      <c r="B363" s="63" t="str">
        <f aca="false">IF(A363&lt;=$B$5,IF(AH363&gt;AI363,1,2),"")</f>
        <v/>
      </c>
      <c r="C363" s="23" t="str">
        <f aca="false">IF(AND(B363=1,AR363&lt;=$B$3,A363&lt;=$B$5),$B$1,IF(AND(B363=1,AR363&gt;$B$3,A363&lt;=$B$5),$B$2,""))</f>
        <v/>
      </c>
      <c r="D363" s="23" t="str">
        <f aca="false">IF(AND(B363=2,AR363&lt;=$D$3,A363&lt;=$B$5),$D$1,IF(AND(B363=2,AR363&gt;$D$3,A363&lt;=$B$5),$D$2,""))</f>
        <v/>
      </c>
      <c r="E363" s="64"/>
      <c r="F363" s="23" t="str">
        <f aca="false">IF(A363&lt;=$B$5,IF(AND(C363=$B$1,C363&lt;&gt;""),A363,0),"")</f>
        <v/>
      </c>
      <c r="G363" s="23" t="str">
        <f aca="false">IF(A363&lt;=$B$5,IF(AND(C363=$B$2,C363&lt;&gt;""),A363,0),"")</f>
        <v/>
      </c>
      <c r="H363" s="58" t="str">
        <f aca="false">IF(A363&lt;=$B$5,IF(A363=0,1,0),"")</f>
        <v/>
      </c>
      <c r="I363" s="59" t="str">
        <f aca="false">IF(A363&lt;=$B$5,IF(AND(D363=$D$1,D363&lt;&gt;""),A363,0),"")</f>
        <v/>
      </c>
      <c r="J363" s="59" t="str">
        <f aca="false">IF(A363&lt;=$B$5,IF(AND(D363=$D$2,D363&lt;&gt;""),A363,0),"")</f>
        <v/>
      </c>
      <c r="K363" s="58" t="str">
        <f aca="false">IF(A363&lt;=$B$5,IF(A363=0,1,0),"")</f>
        <v/>
      </c>
      <c r="L363" s="64"/>
      <c r="M363" s="65" t="str">
        <f aca="false">IF(A363&lt;=$B$5,IF(SUM($F$16:F362)&gt;0,SUMPRODUCT(((A363-$F$16:F362)^-$B$9)*($F$16:F362&gt;0)),0),"")</f>
        <v/>
      </c>
      <c r="N363" s="65" t="str">
        <f aca="false">IF(A363&lt;=$B$5,IF(SUM($G$16:G362)&gt;0,SUMPRODUCT(((A363-$G$16:G362)^-$B$9)*($G$16:G362&gt;0)),0),"")</f>
        <v/>
      </c>
      <c r="O363" s="61" t="str">
        <f aca="false">IF(A363&lt;=$B$5,($A363-$A$16)^-$B$9,"")</f>
        <v/>
      </c>
      <c r="P363" s="65" t="str">
        <f aca="false">IF(A363&lt;=$B$5,IF(SUM($I$16:I362)&lt;&gt;0,SUMPRODUCT(((A363-$I$16:I362)^-$B$9)*($I$16:I362&gt;0)),0),"")</f>
        <v/>
      </c>
      <c r="Q363" s="65" t="str">
        <f aca="false">IF(A363&lt;=$B$5,IF(SUM($J$16:J362)&gt;0,SUMPRODUCT(((A363-$J$16:J362)^-$B$9)*($J$16:J362&gt;0)),0),"")</f>
        <v/>
      </c>
      <c r="R363" s="61" t="str">
        <f aca="false">IF(A363&lt;=$B$5,($A363-$A$16)^-$B$9,"")</f>
        <v/>
      </c>
      <c r="S363" s="64"/>
      <c r="T363" s="65" t="str">
        <f aca="false">IF(A363&lt;=$B$5,IF(M363&lt;&gt;0,LN(M363)+AK363,$T$17),"")</f>
        <v/>
      </c>
      <c r="U363" s="66" t="str">
        <f aca="false">IF(A363&lt;=$B$5,IF(N363&lt;&gt;0,LN(N363)+AL363,$U$17),"")</f>
        <v/>
      </c>
      <c r="V363" s="61" t="str">
        <f aca="false">IF(A363&lt;=$B$5,IF(O363&lt;&gt;0,LN(O363)+AM363,$V$16),"")</f>
        <v/>
      </c>
      <c r="W363" s="66" t="str">
        <f aca="false">IF(A363&lt;=$B$5,IF(P363&lt;&gt;0,LN(P363)+AN363,$W$17),"")</f>
        <v/>
      </c>
      <c r="X363" s="66" t="str">
        <f aca="false">IF(A363&lt;=$B$5,IF(Q363&lt;&gt;0,LN(Q363)+AO363,$X$17),"")</f>
        <v/>
      </c>
      <c r="Y363" s="61" t="str">
        <f aca="false">IF(A363&lt;=$B$5,IF(R363&lt;&gt;0,LN(R363)+AP363,$Y$16),"")</f>
        <v/>
      </c>
      <c r="Z363" s="64"/>
      <c r="AA363" s="15" t="str">
        <f aca="false">IF(A363&lt;=$B$5,((EXP(T363/$B$8))/(EXP(T363/$B$8)+EXP(U363/$B$8)+EXP(V363/$B$8))),"")</f>
        <v/>
      </c>
      <c r="AB363" s="15" t="str">
        <f aca="false">IF(A363&lt;=$B$5,((EXP(U363/$B$8))/(EXP(T363/$B$8)+EXP(U363/$B$8)+EXP(V363/$B$8))),"")</f>
        <v/>
      </c>
      <c r="AC363" s="18" t="str">
        <f aca="false">IF(A363&lt;=$B$5,((EXP(V363/$B$8))/(EXP(T363/$B$8)+EXP(U363/$B$8)+EXP(V363/$B$8))),"")</f>
        <v/>
      </c>
      <c r="AD363" s="15" t="str">
        <f aca="false">IF(A363&lt;=$B$5,((EXP(W363/$B$8))/(EXP(W363/$B$8)+EXP(X363/$B$8)+EXP(Y363/$B$8))),"")</f>
        <v/>
      </c>
      <c r="AE363" s="15" t="str">
        <f aca="false">IF(A363&lt;=$B$5,((EXP(X363/$B$8))/(EXP(W363/$B$8)+EXP(X363/$B$8)+EXP(Y363/$B$8))),"")</f>
        <v/>
      </c>
      <c r="AF363" s="18" t="str">
        <f aca="false">IF(A363&lt;=$B$5,((EXP(Y363/$B$8))/(EXP(W363/$B$8)+EXP(X363/$B$8)+EXP(Y363/$B$8))),"")</f>
        <v/>
      </c>
      <c r="AG363" s="64"/>
      <c r="AH363" s="15" t="str">
        <f aca="false">IF(A363&lt;=$B$5,AA363*$B$1+AB363*$B$2+AC363*$B$6,"")</f>
        <v/>
      </c>
      <c r="AI363" s="15" t="str">
        <f aca="false">IF(A363&lt;=$B$5,AD363*$D$1+AE363*$D$2+AF363*$B$6,"")</f>
        <v/>
      </c>
      <c r="AJ363" s="64"/>
      <c r="AK363" s="15" t="str">
        <f aca="false">IF(A363&lt;=$B$5,$B$7*LN((1-AS363)/AS363),"")</f>
        <v/>
      </c>
      <c r="AL363" s="15" t="str">
        <f aca="false">IF(A363&lt;=$B$5,$B$7*LN((1-AT363)/AT363),"")</f>
        <v/>
      </c>
      <c r="AM363" s="15" t="str">
        <f aca="false">IF(A363&lt;=$B$5,$B$7*LN((1-AW363)/AW363),"")</f>
        <v/>
      </c>
      <c r="AN363" s="15" t="str">
        <f aca="false">IF(A363&lt;=$B$5,$B$7*LN((1-AU363)/AU363),"")</f>
        <v/>
      </c>
      <c r="AO363" s="15" t="str">
        <f aca="false">IF(A363&lt;=$B$5,$B$7*LN((1-AV363)/AV363),"")</f>
        <v/>
      </c>
      <c r="AP363" s="15" t="str">
        <f aca="false">IF(A363&lt;=$B$5,$B$7*LN((1-AX363)/AX363),"")</f>
        <v/>
      </c>
      <c r="AQ363" s="64"/>
      <c r="AR363" s="66"/>
      <c r="AS363" s="66"/>
      <c r="AT363" s="66"/>
      <c r="AU363" s="66"/>
      <c r="AV363" s="66"/>
      <c r="AW363" s="66"/>
      <c r="AX363" s="66"/>
      <c r="AY363" s="64"/>
    </row>
    <row r="364" customFormat="false" ht="15" hidden="false" customHeight="false" outlineLevel="0" collapsed="false">
      <c r="A364" s="63" t="n">
        <f aca="false">1+A363</f>
        <v>348</v>
      </c>
      <c r="B364" s="63" t="str">
        <f aca="false">IF(A364&lt;=$B$5,IF(AH364&gt;AI364,1,2),"")</f>
        <v/>
      </c>
      <c r="C364" s="23" t="str">
        <f aca="false">IF(AND(B364=1,AR364&lt;=$B$3,A364&lt;=$B$5),$B$1,IF(AND(B364=1,AR364&gt;$B$3,A364&lt;=$B$5),$B$2,""))</f>
        <v/>
      </c>
      <c r="D364" s="23" t="str">
        <f aca="false">IF(AND(B364=2,AR364&lt;=$D$3,A364&lt;=$B$5),$D$1,IF(AND(B364=2,AR364&gt;$D$3,A364&lt;=$B$5),$D$2,""))</f>
        <v/>
      </c>
      <c r="E364" s="64"/>
      <c r="F364" s="23" t="str">
        <f aca="false">IF(A364&lt;=$B$5,IF(AND(C364=$B$1,C364&lt;&gt;""),A364,0),"")</f>
        <v/>
      </c>
      <c r="G364" s="23" t="str">
        <f aca="false">IF(A364&lt;=$B$5,IF(AND(C364=$B$2,C364&lt;&gt;""),A364,0),"")</f>
        <v/>
      </c>
      <c r="H364" s="58" t="str">
        <f aca="false">IF(A364&lt;=$B$5,IF(A364=0,1,0),"")</f>
        <v/>
      </c>
      <c r="I364" s="59" t="str">
        <f aca="false">IF(A364&lt;=$B$5,IF(AND(D364=$D$1,D364&lt;&gt;""),A364,0),"")</f>
        <v/>
      </c>
      <c r="J364" s="59" t="str">
        <f aca="false">IF(A364&lt;=$B$5,IF(AND(D364=$D$2,D364&lt;&gt;""),A364,0),"")</f>
        <v/>
      </c>
      <c r="K364" s="58" t="str">
        <f aca="false">IF(A364&lt;=$B$5,IF(A364=0,1,0),"")</f>
        <v/>
      </c>
      <c r="L364" s="64"/>
      <c r="M364" s="65" t="str">
        <f aca="false">IF(A364&lt;=$B$5,IF(SUM($F$16:F363)&gt;0,SUMPRODUCT(((A364-$F$16:F363)^-$B$9)*($F$16:F363&gt;0)),0),"")</f>
        <v/>
      </c>
      <c r="N364" s="65" t="str">
        <f aca="false">IF(A364&lt;=$B$5,IF(SUM($G$16:G363)&gt;0,SUMPRODUCT(((A364-$G$16:G363)^-$B$9)*($G$16:G363&gt;0)),0),"")</f>
        <v/>
      </c>
      <c r="O364" s="61" t="str">
        <f aca="false">IF(A364&lt;=$B$5,($A364-$A$16)^-$B$9,"")</f>
        <v/>
      </c>
      <c r="P364" s="65" t="str">
        <f aca="false">IF(A364&lt;=$B$5,IF(SUM($I$16:I363)&lt;&gt;0,SUMPRODUCT(((A364-$I$16:I363)^-$B$9)*($I$16:I363&gt;0)),0),"")</f>
        <v/>
      </c>
      <c r="Q364" s="65" t="str">
        <f aca="false">IF(A364&lt;=$B$5,IF(SUM($J$16:J363)&gt;0,SUMPRODUCT(((A364-$J$16:J363)^-$B$9)*($J$16:J363&gt;0)),0),"")</f>
        <v/>
      </c>
      <c r="R364" s="61" t="str">
        <f aca="false">IF(A364&lt;=$B$5,($A364-$A$16)^-$B$9,"")</f>
        <v/>
      </c>
      <c r="S364" s="64"/>
      <c r="T364" s="65" t="str">
        <f aca="false">IF(A364&lt;=$B$5,IF(M364&lt;&gt;0,LN(M364)+AK364,$T$17),"")</f>
        <v/>
      </c>
      <c r="U364" s="66" t="str">
        <f aca="false">IF(A364&lt;=$B$5,IF(N364&lt;&gt;0,LN(N364)+AL364,$U$17),"")</f>
        <v/>
      </c>
      <c r="V364" s="61" t="str">
        <f aca="false">IF(A364&lt;=$B$5,IF(O364&lt;&gt;0,LN(O364)+AM364,$V$16),"")</f>
        <v/>
      </c>
      <c r="W364" s="66" t="str">
        <f aca="false">IF(A364&lt;=$B$5,IF(P364&lt;&gt;0,LN(P364)+AN364,$W$17),"")</f>
        <v/>
      </c>
      <c r="X364" s="66" t="str">
        <f aca="false">IF(A364&lt;=$B$5,IF(Q364&lt;&gt;0,LN(Q364)+AO364,$X$17),"")</f>
        <v/>
      </c>
      <c r="Y364" s="61" t="str">
        <f aca="false">IF(A364&lt;=$B$5,IF(R364&lt;&gt;0,LN(R364)+AP364,$Y$16),"")</f>
        <v/>
      </c>
      <c r="Z364" s="64"/>
      <c r="AA364" s="15" t="str">
        <f aca="false">IF(A364&lt;=$B$5,((EXP(T364/$B$8))/(EXP(T364/$B$8)+EXP(U364/$B$8)+EXP(V364/$B$8))),"")</f>
        <v/>
      </c>
      <c r="AB364" s="15" t="str">
        <f aca="false">IF(A364&lt;=$B$5,((EXP(U364/$B$8))/(EXP(T364/$B$8)+EXP(U364/$B$8)+EXP(V364/$B$8))),"")</f>
        <v/>
      </c>
      <c r="AC364" s="18" t="str">
        <f aca="false">IF(A364&lt;=$B$5,((EXP(V364/$B$8))/(EXP(T364/$B$8)+EXP(U364/$B$8)+EXP(V364/$B$8))),"")</f>
        <v/>
      </c>
      <c r="AD364" s="15" t="str">
        <f aca="false">IF(A364&lt;=$B$5,((EXP(W364/$B$8))/(EXP(W364/$B$8)+EXP(X364/$B$8)+EXP(Y364/$B$8))),"")</f>
        <v/>
      </c>
      <c r="AE364" s="15" t="str">
        <f aca="false">IF(A364&lt;=$B$5,((EXP(X364/$B$8))/(EXP(W364/$B$8)+EXP(X364/$B$8)+EXP(Y364/$B$8))),"")</f>
        <v/>
      </c>
      <c r="AF364" s="18" t="str">
        <f aca="false">IF(A364&lt;=$B$5,((EXP(Y364/$B$8))/(EXP(W364/$B$8)+EXP(X364/$B$8)+EXP(Y364/$B$8))),"")</f>
        <v/>
      </c>
      <c r="AG364" s="64"/>
      <c r="AH364" s="15" t="str">
        <f aca="false">IF(A364&lt;=$B$5,AA364*$B$1+AB364*$B$2+AC364*$B$6,"")</f>
        <v/>
      </c>
      <c r="AI364" s="15" t="str">
        <f aca="false">IF(A364&lt;=$B$5,AD364*$D$1+AE364*$D$2+AF364*$B$6,"")</f>
        <v/>
      </c>
      <c r="AJ364" s="64"/>
      <c r="AK364" s="15" t="str">
        <f aca="false">IF(A364&lt;=$B$5,$B$7*LN((1-AS364)/AS364),"")</f>
        <v/>
      </c>
      <c r="AL364" s="15" t="str">
        <f aca="false">IF(A364&lt;=$B$5,$B$7*LN((1-AT364)/AT364),"")</f>
        <v/>
      </c>
      <c r="AM364" s="15" t="str">
        <f aca="false">IF(A364&lt;=$B$5,$B$7*LN((1-AW364)/AW364),"")</f>
        <v/>
      </c>
      <c r="AN364" s="15" t="str">
        <f aca="false">IF(A364&lt;=$B$5,$B$7*LN((1-AU364)/AU364),"")</f>
        <v/>
      </c>
      <c r="AO364" s="15" t="str">
        <f aca="false">IF(A364&lt;=$B$5,$B$7*LN((1-AV364)/AV364),"")</f>
        <v/>
      </c>
      <c r="AP364" s="15" t="str">
        <f aca="false">IF(A364&lt;=$B$5,$B$7*LN((1-AX364)/AX364),"")</f>
        <v/>
      </c>
      <c r="AQ364" s="64"/>
      <c r="AR364" s="66"/>
      <c r="AS364" s="66"/>
      <c r="AT364" s="66"/>
      <c r="AU364" s="66"/>
      <c r="AV364" s="66"/>
      <c r="AW364" s="66"/>
      <c r="AX364" s="66"/>
      <c r="AY364" s="64"/>
    </row>
    <row r="365" customFormat="false" ht="15" hidden="false" customHeight="false" outlineLevel="0" collapsed="false">
      <c r="A365" s="63" t="n">
        <f aca="false">1+A364</f>
        <v>349</v>
      </c>
      <c r="B365" s="63" t="str">
        <f aca="false">IF(A365&lt;=$B$5,IF(AH365&gt;AI365,1,2),"")</f>
        <v/>
      </c>
      <c r="C365" s="23" t="str">
        <f aca="false">IF(AND(B365=1,AR365&lt;=$B$3,A365&lt;=$B$5),$B$1,IF(AND(B365=1,AR365&gt;$B$3,A365&lt;=$B$5),$B$2,""))</f>
        <v/>
      </c>
      <c r="D365" s="23" t="str">
        <f aca="false">IF(AND(B365=2,AR365&lt;=$D$3,A365&lt;=$B$5),$D$1,IF(AND(B365=2,AR365&gt;$D$3,A365&lt;=$B$5),$D$2,""))</f>
        <v/>
      </c>
      <c r="E365" s="64"/>
      <c r="F365" s="23" t="str">
        <f aca="false">IF(A365&lt;=$B$5,IF(AND(C365=$B$1,C365&lt;&gt;""),A365,0),"")</f>
        <v/>
      </c>
      <c r="G365" s="23" t="str">
        <f aca="false">IF(A365&lt;=$B$5,IF(AND(C365=$B$2,C365&lt;&gt;""),A365,0),"")</f>
        <v/>
      </c>
      <c r="H365" s="58" t="str">
        <f aca="false">IF(A365&lt;=$B$5,IF(A365=0,1,0),"")</f>
        <v/>
      </c>
      <c r="I365" s="59" t="str">
        <f aca="false">IF(A365&lt;=$B$5,IF(AND(D365=$D$1,D365&lt;&gt;""),A365,0),"")</f>
        <v/>
      </c>
      <c r="J365" s="59" t="str">
        <f aca="false">IF(A365&lt;=$B$5,IF(AND(D365=$D$2,D365&lt;&gt;""),A365,0),"")</f>
        <v/>
      </c>
      <c r="K365" s="58" t="str">
        <f aca="false">IF(A365&lt;=$B$5,IF(A365=0,1,0),"")</f>
        <v/>
      </c>
      <c r="L365" s="64"/>
      <c r="M365" s="65" t="str">
        <f aca="false">IF(A365&lt;=$B$5,IF(SUM($F$16:F364)&gt;0,SUMPRODUCT(((A365-$F$16:F364)^-$B$9)*($F$16:F364&gt;0)),0),"")</f>
        <v/>
      </c>
      <c r="N365" s="65" t="str">
        <f aca="false">IF(A365&lt;=$B$5,IF(SUM($G$16:G364)&gt;0,SUMPRODUCT(((A365-$G$16:G364)^-$B$9)*($G$16:G364&gt;0)),0),"")</f>
        <v/>
      </c>
      <c r="O365" s="61" t="str">
        <f aca="false">IF(A365&lt;=$B$5,($A365-$A$16)^-$B$9,"")</f>
        <v/>
      </c>
      <c r="P365" s="65" t="str">
        <f aca="false">IF(A365&lt;=$B$5,IF(SUM($I$16:I364)&lt;&gt;0,SUMPRODUCT(((A365-$I$16:I364)^-$B$9)*($I$16:I364&gt;0)),0),"")</f>
        <v/>
      </c>
      <c r="Q365" s="65" t="str">
        <f aca="false">IF(A365&lt;=$B$5,IF(SUM($J$16:J364)&gt;0,SUMPRODUCT(((A365-$J$16:J364)^-$B$9)*($J$16:J364&gt;0)),0),"")</f>
        <v/>
      </c>
      <c r="R365" s="61" t="str">
        <f aca="false">IF(A365&lt;=$B$5,($A365-$A$16)^-$B$9,"")</f>
        <v/>
      </c>
      <c r="S365" s="64"/>
      <c r="T365" s="65" t="str">
        <f aca="false">IF(A365&lt;=$B$5,IF(M365&lt;&gt;0,LN(M365)+AK365,$T$17),"")</f>
        <v/>
      </c>
      <c r="U365" s="66" t="str">
        <f aca="false">IF(A365&lt;=$B$5,IF(N365&lt;&gt;0,LN(N365)+AL365,$U$17),"")</f>
        <v/>
      </c>
      <c r="V365" s="61" t="str">
        <f aca="false">IF(A365&lt;=$B$5,IF(O365&lt;&gt;0,LN(O365)+AM365,$V$16),"")</f>
        <v/>
      </c>
      <c r="W365" s="66" t="str">
        <f aca="false">IF(A365&lt;=$B$5,IF(P365&lt;&gt;0,LN(P365)+AN365,$W$17),"")</f>
        <v/>
      </c>
      <c r="X365" s="66" t="str">
        <f aca="false">IF(A365&lt;=$B$5,IF(Q365&lt;&gt;0,LN(Q365)+AO365,$X$17),"")</f>
        <v/>
      </c>
      <c r="Y365" s="61" t="str">
        <f aca="false">IF(A365&lt;=$B$5,IF(R365&lt;&gt;0,LN(R365)+AP365,$Y$16),"")</f>
        <v/>
      </c>
      <c r="Z365" s="64"/>
      <c r="AA365" s="15" t="str">
        <f aca="false">IF(A365&lt;=$B$5,((EXP(T365/$B$8))/(EXP(T365/$B$8)+EXP(U365/$B$8)+EXP(V365/$B$8))),"")</f>
        <v/>
      </c>
      <c r="AB365" s="15" t="str">
        <f aca="false">IF(A365&lt;=$B$5,((EXP(U365/$B$8))/(EXP(T365/$B$8)+EXP(U365/$B$8)+EXP(V365/$B$8))),"")</f>
        <v/>
      </c>
      <c r="AC365" s="18" t="str">
        <f aca="false">IF(A365&lt;=$B$5,((EXP(V365/$B$8))/(EXP(T365/$B$8)+EXP(U365/$B$8)+EXP(V365/$B$8))),"")</f>
        <v/>
      </c>
      <c r="AD365" s="15" t="str">
        <f aca="false">IF(A365&lt;=$B$5,((EXP(W365/$B$8))/(EXP(W365/$B$8)+EXP(X365/$B$8)+EXP(Y365/$B$8))),"")</f>
        <v/>
      </c>
      <c r="AE365" s="15" t="str">
        <f aca="false">IF(A365&lt;=$B$5,((EXP(X365/$B$8))/(EXP(W365/$B$8)+EXP(X365/$B$8)+EXP(Y365/$B$8))),"")</f>
        <v/>
      </c>
      <c r="AF365" s="18" t="str">
        <f aca="false">IF(A365&lt;=$B$5,((EXP(Y365/$B$8))/(EXP(W365/$B$8)+EXP(X365/$B$8)+EXP(Y365/$B$8))),"")</f>
        <v/>
      </c>
      <c r="AG365" s="64"/>
      <c r="AH365" s="15" t="str">
        <f aca="false">IF(A365&lt;=$B$5,AA365*$B$1+AB365*$B$2+AC365*$B$6,"")</f>
        <v/>
      </c>
      <c r="AI365" s="15" t="str">
        <f aca="false">IF(A365&lt;=$B$5,AD365*$D$1+AE365*$D$2+AF365*$B$6,"")</f>
        <v/>
      </c>
      <c r="AJ365" s="64"/>
      <c r="AK365" s="15" t="str">
        <f aca="false">IF(A365&lt;=$B$5,$B$7*LN((1-AS365)/AS365),"")</f>
        <v/>
      </c>
      <c r="AL365" s="15" t="str">
        <f aca="false">IF(A365&lt;=$B$5,$B$7*LN((1-AT365)/AT365),"")</f>
        <v/>
      </c>
      <c r="AM365" s="15" t="str">
        <f aca="false">IF(A365&lt;=$B$5,$B$7*LN((1-AW365)/AW365),"")</f>
        <v/>
      </c>
      <c r="AN365" s="15" t="str">
        <f aca="false">IF(A365&lt;=$B$5,$B$7*LN((1-AU365)/AU365),"")</f>
        <v/>
      </c>
      <c r="AO365" s="15" t="str">
        <f aca="false">IF(A365&lt;=$B$5,$B$7*LN((1-AV365)/AV365),"")</f>
        <v/>
      </c>
      <c r="AP365" s="15" t="str">
        <f aca="false">IF(A365&lt;=$B$5,$B$7*LN((1-AX365)/AX365),"")</f>
        <v/>
      </c>
      <c r="AQ365" s="64"/>
      <c r="AR365" s="66"/>
      <c r="AS365" s="66"/>
      <c r="AT365" s="66"/>
      <c r="AU365" s="66"/>
      <c r="AV365" s="66"/>
      <c r="AW365" s="66"/>
      <c r="AX365" s="66"/>
      <c r="AY365" s="64"/>
    </row>
    <row r="366" customFormat="false" ht="15" hidden="false" customHeight="false" outlineLevel="0" collapsed="false">
      <c r="A366" s="63" t="n">
        <f aca="false">1+A365</f>
        <v>350</v>
      </c>
      <c r="B366" s="63" t="str">
        <f aca="false">IF(A366&lt;=$B$5,IF(AH366&gt;AI366,1,2),"")</f>
        <v/>
      </c>
      <c r="C366" s="23" t="str">
        <f aca="false">IF(AND(B366=1,AR366&lt;=$B$3,A366&lt;=$B$5),$B$1,IF(AND(B366=1,AR366&gt;$B$3,A366&lt;=$B$5),$B$2,""))</f>
        <v/>
      </c>
      <c r="D366" s="23" t="str">
        <f aca="false">IF(AND(B366=2,AR366&lt;=$D$3,A366&lt;=$B$5),$D$1,IF(AND(B366=2,AR366&gt;$D$3,A366&lt;=$B$5),$D$2,""))</f>
        <v/>
      </c>
      <c r="E366" s="64"/>
      <c r="F366" s="23" t="str">
        <f aca="false">IF(A366&lt;=$B$5,IF(AND(C366=$B$1,C366&lt;&gt;""),A366,0),"")</f>
        <v/>
      </c>
      <c r="G366" s="23" t="str">
        <f aca="false">IF(A366&lt;=$B$5,IF(AND(C366=$B$2,C366&lt;&gt;""),A366,0),"")</f>
        <v/>
      </c>
      <c r="H366" s="58" t="str">
        <f aca="false">IF(A366&lt;=$B$5,IF(A366=0,1,0),"")</f>
        <v/>
      </c>
      <c r="I366" s="59" t="str">
        <f aca="false">IF(A366&lt;=$B$5,IF(AND(D366=$D$1,D366&lt;&gt;""),A366,0),"")</f>
        <v/>
      </c>
      <c r="J366" s="59" t="str">
        <f aca="false">IF(A366&lt;=$B$5,IF(AND(D366=$D$2,D366&lt;&gt;""),A366,0),"")</f>
        <v/>
      </c>
      <c r="K366" s="58" t="str">
        <f aca="false">IF(A366&lt;=$B$5,IF(A366=0,1,0),"")</f>
        <v/>
      </c>
      <c r="L366" s="64"/>
      <c r="M366" s="65" t="str">
        <f aca="false">IF(A366&lt;=$B$5,IF(SUM($F$16:F365)&gt;0,SUMPRODUCT(((A366-$F$16:F365)^-$B$9)*($F$16:F365&gt;0)),0),"")</f>
        <v/>
      </c>
      <c r="N366" s="65" t="str">
        <f aca="false">IF(A366&lt;=$B$5,IF(SUM($G$16:G365)&gt;0,SUMPRODUCT(((A366-$G$16:G365)^-$B$9)*($G$16:G365&gt;0)),0),"")</f>
        <v/>
      </c>
      <c r="O366" s="61" t="str">
        <f aca="false">IF(A366&lt;=$B$5,($A366-$A$16)^-$B$9,"")</f>
        <v/>
      </c>
      <c r="P366" s="65" t="str">
        <f aca="false">IF(A366&lt;=$B$5,IF(SUM($I$16:I365)&lt;&gt;0,SUMPRODUCT(((A366-$I$16:I365)^-$B$9)*($I$16:I365&gt;0)),0),"")</f>
        <v/>
      </c>
      <c r="Q366" s="65" t="str">
        <f aca="false">IF(A366&lt;=$B$5,IF(SUM($J$16:J365)&gt;0,SUMPRODUCT(((A366-$J$16:J365)^-$B$9)*($J$16:J365&gt;0)),0),"")</f>
        <v/>
      </c>
      <c r="R366" s="61" t="str">
        <f aca="false">IF(A366&lt;=$B$5,($A366-$A$16)^-$B$9,"")</f>
        <v/>
      </c>
      <c r="S366" s="64"/>
      <c r="T366" s="65" t="str">
        <f aca="false">IF(A366&lt;=$B$5,IF(M366&lt;&gt;0,LN(M366)+AK366,$T$17),"")</f>
        <v/>
      </c>
      <c r="U366" s="66" t="str">
        <f aca="false">IF(A366&lt;=$B$5,IF(N366&lt;&gt;0,LN(N366)+AL366,$U$17),"")</f>
        <v/>
      </c>
      <c r="V366" s="61" t="str">
        <f aca="false">IF(A366&lt;=$B$5,IF(O366&lt;&gt;0,LN(O366)+AM366,$V$16),"")</f>
        <v/>
      </c>
      <c r="W366" s="66" t="str">
        <f aca="false">IF(A366&lt;=$B$5,IF(P366&lt;&gt;0,LN(P366)+AN366,$W$17),"")</f>
        <v/>
      </c>
      <c r="X366" s="66" t="str">
        <f aca="false">IF(A366&lt;=$B$5,IF(Q366&lt;&gt;0,LN(Q366)+AO366,$X$17),"")</f>
        <v/>
      </c>
      <c r="Y366" s="61" t="str">
        <f aca="false">IF(A366&lt;=$B$5,IF(R366&lt;&gt;0,LN(R366)+AP366,$Y$16),"")</f>
        <v/>
      </c>
      <c r="Z366" s="64"/>
      <c r="AA366" s="15" t="str">
        <f aca="false">IF(A366&lt;=$B$5,((EXP(T366/$B$8))/(EXP(T366/$B$8)+EXP(U366/$B$8)+EXP(V366/$B$8))),"")</f>
        <v/>
      </c>
      <c r="AB366" s="15" t="str">
        <f aca="false">IF(A366&lt;=$B$5,((EXP(U366/$B$8))/(EXP(T366/$B$8)+EXP(U366/$B$8)+EXP(V366/$B$8))),"")</f>
        <v/>
      </c>
      <c r="AC366" s="18" t="str">
        <f aca="false">IF(A366&lt;=$B$5,((EXP(V366/$B$8))/(EXP(T366/$B$8)+EXP(U366/$B$8)+EXP(V366/$B$8))),"")</f>
        <v/>
      </c>
      <c r="AD366" s="15" t="str">
        <f aca="false">IF(A366&lt;=$B$5,((EXP(W366/$B$8))/(EXP(W366/$B$8)+EXP(X366/$B$8)+EXP(Y366/$B$8))),"")</f>
        <v/>
      </c>
      <c r="AE366" s="15" t="str">
        <f aca="false">IF(A366&lt;=$B$5,((EXP(X366/$B$8))/(EXP(W366/$B$8)+EXP(X366/$B$8)+EXP(Y366/$B$8))),"")</f>
        <v/>
      </c>
      <c r="AF366" s="18" t="str">
        <f aca="false">IF(A366&lt;=$B$5,((EXP(Y366/$B$8))/(EXP(W366/$B$8)+EXP(X366/$B$8)+EXP(Y366/$B$8))),"")</f>
        <v/>
      </c>
      <c r="AG366" s="64"/>
      <c r="AH366" s="15" t="str">
        <f aca="false">IF(A366&lt;=$B$5,AA366*$B$1+AB366*$B$2+AC366*$B$6,"")</f>
        <v/>
      </c>
      <c r="AI366" s="15" t="str">
        <f aca="false">IF(A366&lt;=$B$5,AD366*$D$1+AE366*$D$2+AF366*$B$6,"")</f>
        <v/>
      </c>
      <c r="AJ366" s="64"/>
      <c r="AK366" s="15" t="str">
        <f aca="false">IF(A366&lt;=$B$5,$B$7*LN((1-AS366)/AS366),"")</f>
        <v/>
      </c>
      <c r="AL366" s="15" t="str">
        <f aca="false">IF(A366&lt;=$B$5,$B$7*LN((1-AT366)/AT366),"")</f>
        <v/>
      </c>
      <c r="AM366" s="15" t="str">
        <f aca="false">IF(A366&lt;=$B$5,$B$7*LN((1-AW366)/AW366),"")</f>
        <v/>
      </c>
      <c r="AN366" s="15" t="str">
        <f aca="false">IF(A366&lt;=$B$5,$B$7*LN((1-AU366)/AU366),"")</f>
        <v/>
      </c>
      <c r="AO366" s="15" t="str">
        <f aca="false">IF(A366&lt;=$B$5,$B$7*LN((1-AV366)/AV366),"")</f>
        <v/>
      </c>
      <c r="AP366" s="15" t="str">
        <f aca="false">IF(A366&lt;=$B$5,$B$7*LN((1-AX366)/AX366),"")</f>
        <v/>
      </c>
      <c r="AQ366" s="64"/>
      <c r="AR366" s="66"/>
      <c r="AS366" s="66"/>
      <c r="AT366" s="66"/>
      <c r="AU366" s="66"/>
      <c r="AV366" s="66"/>
      <c r="AW366" s="66"/>
      <c r="AX366" s="66"/>
      <c r="AY366" s="64"/>
    </row>
    <row r="367" customFormat="false" ht="15" hidden="false" customHeight="false" outlineLevel="0" collapsed="false">
      <c r="A367" s="63" t="n">
        <f aca="false">1+A366</f>
        <v>351</v>
      </c>
      <c r="B367" s="63" t="str">
        <f aca="false">IF(A367&lt;=$B$5,IF(AH367&gt;AI367,1,2),"")</f>
        <v/>
      </c>
      <c r="C367" s="23" t="str">
        <f aca="false">IF(AND(B367=1,AR367&lt;=$B$3,A367&lt;=$B$5),$B$1,IF(AND(B367=1,AR367&gt;$B$3,A367&lt;=$B$5),$B$2,""))</f>
        <v/>
      </c>
      <c r="D367" s="23" t="str">
        <f aca="false">IF(AND(B367=2,AR367&lt;=$D$3,A367&lt;=$B$5),$D$1,IF(AND(B367=2,AR367&gt;$D$3,A367&lt;=$B$5),$D$2,""))</f>
        <v/>
      </c>
      <c r="E367" s="64"/>
      <c r="F367" s="23" t="str">
        <f aca="false">IF(A367&lt;=$B$5,IF(AND(C367=$B$1,C367&lt;&gt;""),A367,0),"")</f>
        <v/>
      </c>
      <c r="G367" s="23" t="str">
        <f aca="false">IF(A367&lt;=$B$5,IF(AND(C367=$B$2,C367&lt;&gt;""),A367,0),"")</f>
        <v/>
      </c>
      <c r="H367" s="58" t="str">
        <f aca="false">IF(A367&lt;=$B$5,IF(A367=0,1,0),"")</f>
        <v/>
      </c>
      <c r="I367" s="59" t="str">
        <f aca="false">IF(A367&lt;=$B$5,IF(AND(D367=$D$1,D367&lt;&gt;""),A367,0),"")</f>
        <v/>
      </c>
      <c r="J367" s="59" t="str">
        <f aca="false">IF(A367&lt;=$B$5,IF(AND(D367=$D$2,D367&lt;&gt;""),A367,0),"")</f>
        <v/>
      </c>
      <c r="K367" s="58" t="str">
        <f aca="false">IF(A367&lt;=$B$5,IF(A367=0,1,0),"")</f>
        <v/>
      </c>
      <c r="L367" s="64"/>
      <c r="M367" s="65" t="str">
        <f aca="false">IF(A367&lt;=$B$5,IF(SUM($F$16:F366)&gt;0,SUMPRODUCT(((A367-$F$16:F366)^-$B$9)*($F$16:F366&gt;0)),0),"")</f>
        <v/>
      </c>
      <c r="N367" s="65" t="str">
        <f aca="false">IF(A367&lt;=$B$5,IF(SUM($G$16:G366)&gt;0,SUMPRODUCT(((A367-$G$16:G366)^-$B$9)*($G$16:G366&gt;0)),0),"")</f>
        <v/>
      </c>
      <c r="O367" s="61" t="str">
        <f aca="false">IF(A367&lt;=$B$5,($A367-$A$16)^-$B$9,"")</f>
        <v/>
      </c>
      <c r="P367" s="65" t="str">
        <f aca="false">IF(A367&lt;=$B$5,IF(SUM($I$16:I366)&lt;&gt;0,SUMPRODUCT(((A367-$I$16:I366)^-$B$9)*($I$16:I366&gt;0)),0),"")</f>
        <v/>
      </c>
      <c r="Q367" s="65" t="str">
        <f aca="false">IF(A367&lt;=$B$5,IF(SUM($J$16:J366)&gt;0,SUMPRODUCT(((A367-$J$16:J366)^-$B$9)*($J$16:J366&gt;0)),0),"")</f>
        <v/>
      </c>
      <c r="R367" s="61" t="str">
        <f aca="false">IF(A367&lt;=$B$5,($A367-$A$16)^-$B$9,"")</f>
        <v/>
      </c>
      <c r="S367" s="64"/>
      <c r="T367" s="65" t="str">
        <f aca="false">IF(A367&lt;=$B$5,IF(M367&lt;&gt;0,LN(M367)+AK367,$T$17),"")</f>
        <v/>
      </c>
      <c r="U367" s="66" t="str">
        <f aca="false">IF(A367&lt;=$B$5,IF(N367&lt;&gt;0,LN(N367)+AL367,$U$17),"")</f>
        <v/>
      </c>
      <c r="V367" s="61" t="str">
        <f aca="false">IF(A367&lt;=$B$5,IF(O367&lt;&gt;0,LN(O367)+AM367,$V$16),"")</f>
        <v/>
      </c>
      <c r="W367" s="66" t="str">
        <f aca="false">IF(A367&lt;=$B$5,IF(P367&lt;&gt;0,LN(P367)+AN367,$W$17),"")</f>
        <v/>
      </c>
      <c r="X367" s="66" t="str">
        <f aca="false">IF(A367&lt;=$B$5,IF(Q367&lt;&gt;0,LN(Q367)+AO367,$X$17),"")</f>
        <v/>
      </c>
      <c r="Y367" s="61" t="str">
        <f aca="false">IF(A367&lt;=$B$5,IF(R367&lt;&gt;0,LN(R367)+AP367,$Y$16),"")</f>
        <v/>
      </c>
      <c r="Z367" s="64"/>
      <c r="AA367" s="15" t="str">
        <f aca="false">IF(A367&lt;=$B$5,((EXP(T367/$B$8))/(EXP(T367/$B$8)+EXP(U367/$B$8)+EXP(V367/$B$8))),"")</f>
        <v/>
      </c>
      <c r="AB367" s="15" t="str">
        <f aca="false">IF(A367&lt;=$B$5,((EXP(U367/$B$8))/(EXP(T367/$B$8)+EXP(U367/$B$8)+EXP(V367/$B$8))),"")</f>
        <v/>
      </c>
      <c r="AC367" s="18" t="str">
        <f aca="false">IF(A367&lt;=$B$5,((EXP(V367/$B$8))/(EXP(T367/$B$8)+EXP(U367/$B$8)+EXP(V367/$B$8))),"")</f>
        <v/>
      </c>
      <c r="AD367" s="15" t="str">
        <f aca="false">IF(A367&lt;=$B$5,((EXP(W367/$B$8))/(EXP(W367/$B$8)+EXP(X367/$B$8)+EXP(Y367/$B$8))),"")</f>
        <v/>
      </c>
      <c r="AE367" s="15" t="str">
        <f aca="false">IF(A367&lt;=$B$5,((EXP(X367/$B$8))/(EXP(W367/$B$8)+EXP(X367/$B$8)+EXP(Y367/$B$8))),"")</f>
        <v/>
      </c>
      <c r="AF367" s="18" t="str">
        <f aca="false">IF(A367&lt;=$B$5,((EXP(Y367/$B$8))/(EXP(W367/$B$8)+EXP(X367/$B$8)+EXP(Y367/$B$8))),"")</f>
        <v/>
      </c>
      <c r="AG367" s="64"/>
      <c r="AH367" s="15" t="str">
        <f aca="false">IF(A367&lt;=$B$5,AA367*$B$1+AB367*$B$2+AC367*$B$6,"")</f>
        <v/>
      </c>
      <c r="AI367" s="15" t="str">
        <f aca="false">IF(A367&lt;=$B$5,AD367*$D$1+AE367*$D$2+AF367*$B$6,"")</f>
        <v/>
      </c>
      <c r="AJ367" s="64"/>
      <c r="AK367" s="15" t="str">
        <f aca="false">IF(A367&lt;=$B$5,$B$7*LN((1-AS367)/AS367),"")</f>
        <v/>
      </c>
      <c r="AL367" s="15" t="str">
        <f aca="false">IF(A367&lt;=$B$5,$B$7*LN((1-AT367)/AT367),"")</f>
        <v/>
      </c>
      <c r="AM367" s="15" t="str">
        <f aca="false">IF(A367&lt;=$B$5,$B$7*LN((1-AW367)/AW367),"")</f>
        <v/>
      </c>
      <c r="AN367" s="15" t="str">
        <f aca="false">IF(A367&lt;=$B$5,$B$7*LN((1-AU367)/AU367),"")</f>
        <v/>
      </c>
      <c r="AO367" s="15" t="str">
        <f aca="false">IF(A367&lt;=$B$5,$B$7*LN((1-AV367)/AV367),"")</f>
        <v/>
      </c>
      <c r="AP367" s="15" t="str">
        <f aca="false">IF(A367&lt;=$B$5,$B$7*LN((1-AX367)/AX367),"")</f>
        <v/>
      </c>
      <c r="AQ367" s="64"/>
      <c r="AR367" s="66"/>
      <c r="AS367" s="66"/>
      <c r="AT367" s="66"/>
      <c r="AU367" s="66"/>
      <c r="AV367" s="66"/>
      <c r="AW367" s="66"/>
      <c r="AX367" s="66"/>
      <c r="AY367" s="64"/>
    </row>
    <row r="368" customFormat="false" ht="15" hidden="false" customHeight="false" outlineLevel="0" collapsed="false">
      <c r="A368" s="63" t="n">
        <f aca="false">1+A367</f>
        <v>352</v>
      </c>
      <c r="B368" s="63" t="str">
        <f aca="false">IF(A368&lt;=$B$5,IF(AH368&gt;AI368,1,2),"")</f>
        <v/>
      </c>
      <c r="C368" s="23" t="str">
        <f aca="false">IF(AND(B368=1,AR368&lt;=$B$3,A368&lt;=$B$5),$B$1,IF(AND(B368=1,AR368&gt;$B$3,A368&lt;=$B$5),$B$2,""))</f>
        <v/>
      </c>
      <c r="D368" s="23" t="str">
        <f aca="false">IF(AND(B368=2,AR368&lt;=$D$3,A368&lt;=$B$5),$D$1,IF(AND(B368=2,AR368&gt;$D$3,A368&lt;=$B$5),$D$2,""))</f>
        <v/>
      </c>
      <c r="E368" s="64"/>
      <c r="F368" s="23" t="str">
        <f aca="false">IF(A368&lt;=$B$5,IF(AND(C368=$B$1,C368&lt;&gt;""),A368,0),"")</f>
        <v/>
      </c>
      <c r="G368" s="23" t="str">
        <f aca="false">IF(A368&lt;=$B$5,IF(AND(C368=$B$2,C368&lt;&gt;""),A368,0),"")</f>
        <v/>
      </c>
      <c r="H368" s="58" t="str">
        <f aca="false">IF(A368&lt;=$B$5,IF(A368=0,1,0),"")</f>
        <v/>
      </c>
      <c r="I368" s="59" t="str">
        <f aca="false">IF(A368&lt;=$B$5,IF(AND(D368=$D$1,D368&lt;&gt;""),A368,0),"")</f>
        <v/>
      </c>
      <c r="J368" s="59" t="str">
        <f aca="false">IF(A368&lt;=$B$5,IF(AND(D368=$D$2,D368&lt;&gt;""),A368,0),"")</f>
        <v/>
      </c>
      <c r="K368" s="58" t="str">
        <f aca="false">IF(A368&lt;=$B$5,IF(A368=0,1,0),"")</f>
        <v/>
      </c>
      <c r="L368" s="64"/>
      <c r="M368" s="65" t="str">
        <f aca="false">IF(A368&lt;=$B$5,IF(SUM($F$16:F367)&gt;0,SUMPRODUCT(((A368-$F$16:F367)^-$B$9)*($F$16:F367&gt;0)),0),"")</f>
        <v/>
      </c>
      <c r="N368" s="65" t="str">
        <f aca="false">IF(A368&lt;=$B$5,IF(SUM($G$16:G367)&gt;0,SUMPRODUCT(((A368-$G$16:G367)^-$B$9)*($G$16:G367&gt;0)),0),"")</f>
        <v/>
      </c>
      <c r="O368" s="61" t="str">
        <f aca="false">IF(A368&lt;=$B$5,($A368-$A$16)^-$B$9,"")</f>
        <v/>
      </c>
      <c r="P368" s="65" t="str">
        <f aca="false">IF(A368&lt;=$B$5,IF(SUM($I$16:I367)&lt;&gt;0,SUMPRODUCT(((A368-$I$16:I367)^-$B$9)*($I$16:I367&gt;0)),0),"")</f>
        <v/>
      </c>
      <c r="Q368" s="65" t="str">
        <f aca="false">IF(A368&lt;=$B$5,IF(SUM($J$16:J367)&gt;0,SUMPRODUCT(((A368-$J$16:J367)^-$B$9)*($J$16:J367&gt;0)),0),"")</f>
        <v/>
      </c>
      <c r="R368" s="61" t="str">
        <f aca="false">IF(A368&lt;=$B$5,($A368-$A$16)^-$B$9,"")</f>
        <v/>
      </c>
      <c r="S368" s="64"/>
      <c r="T368" s="65" t="str">
        <f aca="false">IF(A368&lt;=$B$5,IF(M368&lt;&gt;0,LN(M368)+AK368,$T$17),"")</f>
        <v/>
      </c>
      <c r="U368" s="66" t="str">
        <f aca="false">IF(A368&lt;=$B$5,IF(N368&lt;&gt;0,LN(N368)+AL368,$U$17),"")</f>
        <v/>
      </c>
      <c r="V368" s="61" t="str">
        <f aca="false">IF(A368&lt;=$B$5,IF(O368&lt;&gt;0,LN(O368)+AM368,$V$16),"")</f>
        <v/>
      </c>
      <c r="W368" s="66" t="str">
        <f aca="false">IF(A368&lt;=$B$5,IF(P368&lt;&gt;0,LN(P368)+AN368,$W$17),"")</f>
        <v/>
      </c>
      <c r="X368" s="66" t="str">
        <f aca="false">IF(A368&lt;=$B$5,IF(Q368&lt;&gt;0,LN(Q368)+AO368,$X$17),"")</f>
        <v/>
      </c>
      <c r="Y368" s="61" t="str">
        <f aca="false">IF(A368&lt;=$B$5,IF(R368&lt;&gt;0,LN(R368)+AP368,$Y$16),"")</f>
        <v/>
      </c>
      <c r="Z368" s="64"/>
      <c r="AA368" s="15" t="str">
        <f aca="false">IF(A368&lt;=$B$5,((EXP(T368/$B$8))/(EXP(T368/$B$8)+EXP(U368/$B$8)+EXP(V368/$B$8))),"")</f>
        <v/>
      </c>
      <c r="AB368" s="15" t="str">
        <f aca="false">IF(A368&lt;=$B$5,((EXP(U368/$B$8))/(EXP(T368/$B$8)+EXP(U368/$B$8)+EXP(V368/$B$8))),"")</f>
        <v/>
      </c>
      <c r="AC368" s="18" t="str">
        <f aca="false">IF(A368&lt;=$B$5,((EXP(V368/$B$8))/(EXP(T368/$B$8)+EXP(U368/$B$8)+EXP(V368/$B$8))),"")</f>
        <v/>
      </c>
      <c r="AD368" s="15" t="str">
        <f aca="false">IF(A368&lt;=$B$5,((EXP(W368/$B$8))/(EXP(W368/$B$8)+EXP(X368/$B$8)+EXP(Y368/$B$8))),"")</f>
        <v/>
      </c>
      <c r="AE368" s="15" t="str">
        <f aca="false">IF(A368&lt;=$B$5,((EXP(X368/$B$8))/(EXP(W368/$B$8)+EXP(X368/$B$8)+EXP(Y368/$B$8))),"")</f>
        <v/>
      </c>
      <c r="AF368" s="18" t="str">
        <f aca="false">IF(A368&lt;=$B$5,((EXP(Y368/$B$8))/(EXP(W368/$B$8)+EXP(X368/$B$8)+EXP(Y368/$B$8))),"")</f>
        <v/>
      </c>
      <c r="AG368" s="64"/>
      <c r="AH368" s="15" t="str">
        <f aca="false">IF(A368&lt;=$B$5,AA368*$B$1+AB368*$B$2+AC368*$B$6,"")</f>
        <v/>
      </c>
      <c r="AI368" s="15" t="str">
        <f aca="false">IF(A368&lt;=$B$5,AD368*$D$1+AE368*$D$2+AF368*$B$6,"")</f>
        <v/>
      </c>
      <c r="AJ368" s="64"/>
      <c r="AK368" s="15" t="str">
        <f aca="false">IF(A368&lt;=$B$5,$B$7*LN((1-AS368)/AS368),"")</f>
        <v/>
      </c>
      <c r="AL368" s="15" t="str">
        <f aca="false">IF(A368&lt;=$B$5,$B$7*LN((1-AT368)/AT368),"")</f>
        <v/>
      </c>
      <c r="AM368" s="15" t="str">
        <f aca="false">IF(A368&lt;=$B$5,$B$7*LN((1-AW368)/AW368),"")</f>
        <v/>
      </c>
      <c r="AN368" s="15" t="str">
        <f aca="false">IF(A368&lt;=$B$5,$B$7*LN((1-AU368)/AU368),"")</f>
        <v/>
      </c>
      <c r="AO368" s="15" t="str">
        <f aca="false">IF(A368&lt;=$B$5,$B$7*LN((1-AV368)/AV368),"")</f>
        <v/>
      </c>
      <c r="AP368" s="15" t="str">
        <f aca="false">IF(A368&lt;=$B$5,$B$7*LN((1-AX368)/AX368),"")</f>
        <v/>
      </c>
      <c r="AQ368" s="64"/>
      <c r="AR368" s="66"/>
      <c r="AS368" s="66"/>
      <c r="AT368" s="66"/>
      <c r="AU368" s="66"/>
      <c r="AV368" s="66"/>
      <c r="AW368" s="66"/>
      <c r="AX368" s="66"/>
      <c r="AY368" s="64"/>
    </row>
    <row r="369" customFormat="false" ht="15" hidden="false" customHeight="false" outlineLevel="0" collapsed="false">
      <c r="A369" s="63" t="n">
        <f aca="false">1+A368</f>
        <v>353</v>
      </c>
      <c r="B369" s="63" t="str">
        <f aca="false">IF(A369&lt;=$B$5,IF(AH369&gt;AI369,1,2),"")</f>
        <v/>
      </c>
      <c r="C369" s="23" t="str">
        <f aca="false">IF(AND(B369=1,AR369&lt;=$B$3,A369&lt;=$B$5),$B$1,IF(AND(B369=1,AR369&gt;$B$3,A369&lt;=$B$5),$B$2,""))</f>
        <v/>
      </c>
      <c r="D369" s="23" t="str">
        <f aca="false">IF(AND(B369=2,AR369&lt;=$D$3,A369&lt;=$B$5),$D$1,IF(AND(B369=2,AR369&gt;$D$3,A369&lt;=$B$5),$D$2,""))</f>
        <v/>
      </c>
      <c r="E369" s="64"/>
      <c r="F369" s="23" t="str">
        <f aca="false">IF(A369&lt;=$B$5,IF(AND(C369=$B$1,C369&lt;&gt;""),A369,0),"")</f>
        <v/>
      </c>
      <c r="G369" s="23" t="str">
        <f aca="false">IF(A369&lt;=$B$5,IF(AND(C369=$B$2,C369&lt;&gt;""),A369,0),"")</f>
        <v/>
      </c>
      <c r="H369" s="58" t="str">
        <f aca="false">IF(A369&lt;=$B$5,IF(A369=0,1,0),"")</f>
        <v/>
      </c>
      <c r="I369" s="59" t="str">
        <f aca="false">IF(A369&lt;=$B$5,IF(AND(D369=$D$1,D369&lt;&gt;""),A369,0),"")</f>
        <v/>
      </c>
      <c r="J369" s="59" t="str">
        <f aca="false">IF(A369&lt;=$B$5,IF(AND(D369=$D$2,D369&lt;&gt;""),A369,0),"")</f>
        <v/>
      </c>
      <c r="K369" s="58" t="str">
        <f aca="false">IF(A369&lt;=$B$5,IF(A369=0,1,0),"")</f>
        <v/>
      </c>
      <c r="L369" s="64"/>
      <c r="M369" s="65" t="str">
        <f aca="false">IF(A369&lt;=$B$5,IF(SUM($F$16:F368)&gt;0,SUMPRODUCT(((A369-$F$16:F368)^-$B$9)*($F$16:F368&gt;0)),0),"")</f>
        <v/>
      </c>
      <c r="N369" s="65" t="str">
        <f aca="false">IF(A369&lt;=$B$5,IF(SUM($G$16:G368)&gt;0,SUMPRODUCT(((A369-$G$16:G368)^-$B$9)*($G$16:G368&gt;0)),0),"")</f>
        <v/>
      </c>
      <c r="O369" s="61" t="str">
        <f aca="false">IF(A369&lt;=$B$5,($A369-$A$16)^-$B$9,"")</f>
        <v/>
      </c>
      <c r="P369" s="65" t="str">
        <f aca="false">IF(A369&lt;=$B$5,IF(SUM($I$16:I368)&lt;&gt;0,SUMPRODUCT(((A369-$I$16:I368)^-$B$9)*($I$16:I368&gt;0)),0),"")</f>
        <v/>
      </c>
      <c r="Q369" s="65" t="str">
        <f aca="false">IF(A369&lt;=$B$5,IF(SUM($J$16:J368)&gt;0,SUMPRODUCT(((A369-$J$16:J368)^-$B$9)*($J$16:J368&gt;0)),0),"")</f>
        <v/>
      </c>
      <c r="R369" s="61" t="str">
        <f aca="false">IF(A369&lt;=$B$5,($A369-$A$16)^-$B$9,"")</f>
        <v/>
      </c>
      <c r="S369" s="64"/>
      <c r="T369" s="65" t="str">
        <f aca="false">IF(A369&lt;=$B$5,IF(M369&lt;&gt;0,LN(M369)+AK369,$T$17),"")</f>
        <v/>
      </c>
      <c r="U369" s="66" t="str">
        <f aca="false">IF(A369&lt;=$B$5,IF(N369&lt;&gt;0,LN(N369)+AL369,$U$17),"")</f>
        <v/>
      </c>
      <c r="V369" s="61" t="str">
        <f aca="false">IF(A369&lt;=$B$5,IF(O369&lt;&gt;0,LN(O369)+AM369,$V$16),"")</f>
        <v/>
      </c>
      <c r="W369" s="66" t="str">
        <f aca="false">IF(A369&lt;=$B$5,IF(P369&lt;&gt;0,LN(P369)+AN369,$W$17),"")</f>
        <v/>
      </c>
      <c r="X369" s="66" t="str">
        <f aca="false">IF(A369&lt;=$B$5,IF(Q369&lt;&gt;0,LN(Q369)+AO369,$X$17),"")</f>
        <v/>
      </c>
      <c r="Y369" s="61" t="str">
        <f aca="false">IF(A369&lt;=$B$5,IF(R369&lt;&gt;0,LN(R369)+AP369,$Y$16),"")</f>
        <v/>
      </c>
      <c r="Z369" s="64"/>
      <c r="AA369" s="15" t="str">
        <f aca="false">IF(A369&lt;=$B$5,((EXP(T369/$B$8))/(EXP(T369/$B$8)+EXP(U369/$B$8)+EXP(V369/$B$8))),"")</f>
        <v/>
      </c>
      <c r="AB369" s="15" t="str">
        <f aca="false">IF(A369&lt;=$B$5,((EXP(U369/$B$8))/(EXP(T369/$B$8)+EXP(U369/$B$8)+EXP(V369/$B$8))),"")</f>
        <v/>
      </c>
      <c r="AC369" s="18" t="str">
        <f aca="false">IF(A369&lt;=$B$5,((EXP(V369/$B$8))/(EXP(T369/$B$8)+EXP(U369/$B$8)+EXP(V369/$B$8))),"")</f>
        <v/>
      </c>
      <c r="AD369" s="15" t="str">
        <f aca="false">IF(A369&lt;=$B$5,((EXP(W369/$B$8))/(EXP(W369/$B$8)+EXP(X369/$B$8)+EXP(Y369/$B$8))),"")</f>
        <v/>
      </c>
      <c r="AE369" s="15" t="str">
        <f aca="false">IF(A369&lt;=$B$5,((EXP(X369/$B$8))/(EXP(W369/$B$8)+EXP(X369/$B$8)+EXP(Y369/$B$8))),"")</f>
        <v/>
      </c>
      <c r="AF369" s="18" t="str">
        <f aca="false">IF(A369&lt;=$B$5,((EXP(Y369/$B$8))/(EXP(W369/$B$8)+EXP(X369/$B$8)+EXP(Y369/$B$8))),"")</f>
        <v/>
      </c>
      <c r="AG369" s="64"/>
      <c r="AH369" s="15" t="str">
        <f aca="false">IF(A369&lt;=$B$5,AA369*$B$1+AB369*$B$2+AC369*$B$6,"")</f>
        <v/>
      </c>
      <c r="AI369" s="15" t="str">
        <f aca="false">IF(A369&lt;=$B$5,AD369*$D$1+AE369*$D$2+AF369*$B$6,"")</f>
        <v/>
      </c>
      <c r="AJ369" s="64"/>
      <c r="AK369" s="15" t="str">
        <f aca="false">IF(A369&lt;=$B$5,$B$7*LN((1-AS369)/AS369),"")</f>
        <v/>
      </c>
      <c r="AL369" s="15" t="str">
        <f aca="false">IF(A369&lt;=$B$5,$B$7*LN((1-AT369)/AT369),"")</f>
        <v/>
      </c>
      <c r="AM369" s="15" t="str">
        <f aca="false">IF(A369&lt;=$B$5,$B$7*LN((1-AW369)/AW369),"")</f>
        <v/>
      </c>
      <c r="AN369" s="15" t="str">
        <f aca="false">IF(A369&lt;=$B$5,$B$7*LN((1-AU369)/AU369),"")</f>
        <v/>
      </c>
      <c r="AO369" s="15" t="str">
        <f aca="false">IF(A369&lt;=$B$5,$B$7*LN((1-AV369)/AV369),"")</f>
        <v/>
      </c>
      <c r="AP369" s="15" t="str">
        <f aca="false">IF(A369&lt;=$B$5,$B$7*LN((1-AX369)/AX369),"")</f>
        <v/>
      </c>
      <c r="AQ369" s="64"/>
      <c r="AR369" s="66"/>
      <c r="AS369" s="66"/>
      <c r="AT369" s="66"/>
      <c r="AU369" s="66"/>
      <c r="AV369" s="66"/>
      <c r="AW369" s="66"/>
      <c r="AX369" s="66"/>
      <c r="AY369" s="64"/>
    </row>
    <row r="370" customFormat="false" ht="15" hidden="false" customHeight="false" outlineLevel="0" collapsed="false">
      <c r="A370" s="63" t="n">
        <f aca="false">1+A369</f>
        <v>354</v>
      </c>
      <c r="B370" s="63" t="str">
        <f aca="false">IF(A370&lt;=$B$5,IF(AH370&gt;AI370,1,2),"")</f>
        <v/>
      </c>
      <c r="C370" s="23" t="str">
        <f aca="false">IF(AND(B370=1,AR370&lt;=$B$3,A370&lt;=$B$5),$B$1,IF(AND(B370=1,AR370&gt;$B$3,A370&lt;=$B$5),$B$2,""))</f>
        <v/>
      </c>
      <c r="D370" s="23" t="str">
        <f aca="false">IF(AND(B370=2,AR370&lt;=$D$3,A370&lt;=$B$5),$D$1,IF(AND(B370=2,AR370&gt;$D$3,A370&lt;=$B$5),$D$2,""))</f>
        <v/>
      </c>
      <c r="E370" s="64"/>
      <c r="F370" s="23" t="str">
        <f aca="false">IF(A370&lt;=$B$5,IF(AND(C370=$B$1,C370&lt;&gt;""),A370,0),"")</f>
        <v/>
      </c>
      <c r="G370" s="23" t="str">
        <f aca="false">IF(A370&lt;=$B$5,IF(AND(C370=$B$2,C370&lt;&gt;""),A370,0),"")</f>
        <v/>
      </c>
      <c r="H370" s="58" t="str">
        <f aca="false">IF(A370&lt;=$B$5,IF(A370=0,1,0),"")</f>
        <v/>
      </c>
      <c r="I370" s="59" t="str">
        <f aca="false">IF(A370&lt;=$B$5,IF(AND(D370=$D$1,D370&lt;&gt;""),A370,0),"")</f>
        <v/>
      </c>
      <c r="J370" s="59" t="str">
        <f aca="false">IF(A370&lt;=$B$5,IF(AND(D370=$D$2,D370&lt;&gt;""),A370,0),"")</f>
        <v/>
      </c>
      <c r="K370" s="58" t="str">
        <f aca="false">IF(A370&lt;=$B$5,IF(A370=0,1,0),"")</f>
        <v/>
      </c>
      <c r="L370" s="64"/>
      <c r="M370" s="65" t="str">
        <f aca="false">IF(A370&lt;=$B$5,IF(SUM($F$16:F369)&gt;0,SUMPRODUCT(((A370-$F$16:F369)^-$B$9)*($F$16:F369&gt;0)),0),"")</f>
        <v/>
      </c>
      <c r="N370" s="65" t="str">
        <f aca="false">IF(A370&lt;=$B$5,IF(SUM($G$16:G369)&gt;0,SUMPRODUCT(((A370-$G$16:G369)^-$B$9)*($G$16:G369&gt;0)),0),"")</f>
        <v/>
      </c>
      <c r="O370" s="61" t="str">
        <f aca="false">IF(A370&lt;=$B$5,($A370-$A$16)^-$B$9,"")</f>
        <v/>
      </c>
      <c r="P370" s="65" t="str">
        <f aca="false">IF(A370&lt;=$B$5,IF(SUM($I$16:I369)&lt;&gt;0,SUMPRODUCT(((A370-$I$16:I369)^-$B$9)*($I$16:I369&gt;0)),0),"")</f>
        <v/>
      </c>
      <c r="Q370" s="65" t="str">
        <f aca="false">IF(A370&lt;=$B$5,IF(SUM($J$16:J369)&gt;0,SUMPRODUCT(((A370-$J$16:J369)^-$B$9)*($J$16:J369&gt;0)),0),"")</f>
        <v/>
      </c>
      <c r="R370" s="61" t="str">
        <f aca="false">IF(A370&lt;=$B$5,($A370-$A$16)^-$B$9,"")</f>
        <v/>
      </c>
      <c r="S370" s="64"/>
      <c r="T370" s="65" t="str">
        <f aca="false">IF(A370&lt;=$B$5,IF(M370&lt;&gt;0,LN(M370)+AK370,$T$17),"")</f>
        <v/>
      </c>
      <c r="U370" s="66" t="str">
        <f aca="false">IF(A370&lt;=$B$5,IF(N370&lt;&gt;0,LN(N370)+AL370,$U$17),"")</f>
        <v/>
      </c>
      <c r="V370" s="61" t="str">
        <f aca="false">IF(A370&lt;=$B$5,IF(O370&lt;&gt;0,LN(O370)+AM370,$V$16),"")</f>
        <v/>
      </c>
      <c r="W370" s="66" t="str">
        <f aca="false">IF(A370&lt;=$B$5,IF(P370&lt;&gt;0,LN(P370)+AN370,$W$17),"")</f>
        <v/>
      </c>
      <c r="X370" s="66" t="str">
        <f aca="false">IF(A370&lt;=$B$5,IF(Q370&lt;&gt;0,LN(Q370)+AO370,$X$17),"")</f>
        <v/>
      </c>
      <c r="Y370" s="61" t="str">
        <f aca="false">IF(A370&lt;=$B$5,IF(R370&lt;&gt;0,LN(R370)+AP370,$Y$16),"")</f>
        <v/>
      </c>
      <c r="Z370" s="64"/>
      <c r="AA370" s="15" t="str">
        <f aca="false">IF(A370&lt;=$B$5,((EXP(T370/$B$8))/(EXP(T370/$B$8)+EXP(U370/$B$8)+EXP(V370/$B$8))),"")</f>
        <v/>
      </c>
      <c r="AB370" s="15" t="str">
        <f aca="false">IF(A370&lt;=$B$5,((EXP(U370/$B$8))/(EXP(T370/$B$8)+EXP(U370/$B$8)+EXP(V370/$B$8))),"")</f>
        <v/>
      </c>
      <c r="AC370" s="18" t="str">
        <f aca="false">IF(A370&lt;=$B$5,((EXP(V370/$B$8))/(EXP(T370/$B$8)+EXP(U370/$B$8)+EXP(V370/$B$8))),"")</f>
        <v/>
      </c>
      <c r="AD370" s="15" t="str">
        <f aca="false">IF(A370&lt;=$B$5,((EXP(W370/$B$8))/(EXP(W370/$B$8)+EXP(X370/$B$8)+EXP(Y370/$B$8))),"")</f>
        <v/>
      </c>
      <c r="AE370" s="15" t="str">
        <f aca="false">IF(A370&lt;=$B$5,((EXP(X370/$B$8))/(EXP(W370/$B$8)+EXP(X370/$B$8)+EXP(Y370/$B$8))),"")</f>
        <v/>
      </c>
      <c r="AF370" s="18" t="str">
        <f aca="false">IF(A370&lt;=$B$5,((EXP(Y370/$B$8))/(EXP(W370/$B$8)+EXP(X370/$B$8)+EXP(Y370/$B$8))),"")</f>
        <v/>
      </c>
      <c r="AG370" s="64"/>
      <c r="AH370" s="15" t="str">
        <f aca="false">IF(A370&lt;=$B$5,AA370*$B$1+AB370*$B$2+AC370*$B$6,"")</f>
        <v/>
      </c>
      <c r="AI370" s="15" t="str">
        <f aca="false">IF(A370&lt;=$B$5,AD370*$D$1+AE370*$D$2+AF370*$B$6,"")</f>
        <v/>
      </c>
      <c r="AJ370" s="64"/>
      <c r="AK370" s="15" t="str">
        <f aca="false">IF(A370&lt;=$B$5,$B$7*LN((1-AS370)/AS370),"")</f>
        <v/>
      </c>
      <c r="AL370" s="15" t="str">
        <f aca="false">IF(A370&lt;=$B$5,$B$7*LN((1-AT370)/AT370),"")</f>
        <v/>
      </c>
      <c r="AM370" s="15" t="str">
        <f aca="false">IF(A370&lt;=$B$5,$B$7*LN((1-AW370)/AW370),"")</f>
        <v/>
      </c>
      <c r="AN370" s="15" t="str">
        <f aca="false">IF(A370&lt;=$B$5,$B$7*LN((1-AU370)/AU370),"")</f>
        <v/>
      </c>
      <c r="AO370" s="15" t="str">
        <f aca="false">IF(A370&lt;=$B$5,$B$7*LN((1-AV370)/AV370),"")</f>
        <v/>
      </c>
      <c r="AP370" s="15" t="str">
        <f aca="false">IF(A370&lt;=$B$5,$B$7*LN((1-AX370)/AX370),"")</f>
        <v/>
      </c>
      <c r="AQ370" s="64"/>
      <c r="AR370" s="66"/>
      <c r="AS370" s="66"/>
      <c r="AT370" s="66"/>
      <c r="AU370" s="66"/>
      <c r="AV370" s="66"/>
      <c r="AW370" s="66"/>
      <c r="AX370" s="66"/>
      <c r="AY370" s="64"/>
    </row>
    <row r="371" customFormat="false" ht="15" hidden="false" customHeight="false" outlineLevel="0" collapsed="false">
      <c r="A371" s="63" t="n">
        <f aca="false">1+A370</f>
        <v>355</v>
      </c>
      <c r="B371" s="63" t="str">
        <f aca="false">IF(A371&lt;=$B$5,IF(AH371&gt;AI371,1,2),"")</f>
        <v/>
      </c>
      <c r="C371" s="23" t="str">
        <f aca="false">IF(AND(B371=1,AR371&lt;=$B$3,A371&lt;=$B$5),$B$1,IF(AND(B371=1,AR371&gt;$B$3,A371&lt;=$B$5),$B$2,""))</f>
        <v/>
      </c>
      <c r="D371" s="23" t="str">
        <f aca="false">IF(AND(B371=2,AR371&lt;=$D$3,A371&lt;=$B$5),$D$1,IF(AND(B371=2,AR371&gt;$D$3,A371&lt;=$B$5),$D$2,""))</f>
        <v/>
      </c>
      <c r="E371" s="64"/>
      <c r="F371" s="23" t="str">
        <f aca="false">IF(A371&lt;=$B$5,IF(AND(C371=$B$1,C371&lt;&gt;""),A371,0),"")</f>
        <v/>
      </c>
      <c r="G371" s="23" t="str">
        <f aca="false">IF(A371&lt;=$B$5,IF(AND(C371=$B$2,C371&lt;&gt;""),A371,0),"")</f>
        <v/>
      </c>
      <c r="H371" s="58" t="str">
        <f aca="false">IF(A371&lt;=$B$5,IF(A371=0,1,0),"")</f>
        <v/>
      </c>
      <c r="I371" s="59" t="str">
        <f aca="false">IF(A371&lt;=$B$5,IF(AND(D371=$D$1,D371&lt;&gt;""),A371,0),"")</f>
        <v/>
      </c>
      <c r="J371" s="59" t="str">
        <f aca="false">IF(A371&lt;=$B$5,IF(AND(D371=$D$2,D371&lt;&gt;""),A371,0),"")</f>
        <v/>
      </c>
      <c r="K371" s="58" t="str">
        <f aca="false">IF(A371&lt;=$B$5,IF(A371=0,1,0),"")</f>
        <v/>
      </c>
      <c r="L371" s="64"/>
      <c r="M371" s="65" t="str">
        <f aca="false">IF(A371&lt;=$B$5,IF(SUM($F$16:F370)&gt;0,SUMPRODUCT(((A371-$F$16:F370)^-$B$9)*($F$16:F370&gt;0)),0),"")</f>
        <v/>
      </c>
      <c r="N371" s="65" t="str">
        <f aca="false">IF(A371&lt;=$B$5,IF(SUM($G$16:G370)&gt;0,SUMPRODUCT(((A371-$G$16:G370)^-$B$9)*($G$16:G370&gt;0)),0),"")</f>
        <v/>
      </c>
      <c r="O371" s="61" t="str">
        <f aca="false">IF(A371&lt;=$B$5,($A371-$A$16)^-$B$9,"")</f>
        <v/>
      </c>
      <c r="P371" s="65" t="str">
        <f aca="false">IF(A371&lt;=$B$5,IF(SUM($I$16:I370)&lt;&gt;0,SUMPRODUCT(((A371-$I$16:I370)^-$B$9)*($I$16:I370&gt;0)),0),"")</f>
        <v/>
      </c>
      <c r="Q371" s="65" t="str">
        <f aca="false">IF(A371&lt;=$B$5,IF(SUM($J$16:J370)&gt;0,SUMPRODUCT(((A371-$J$16:J370)^-$B$9)*($J$16:J370&gt;0)),0),"")</f>
        <v/>
      </c>
      <c r="R371" s="61" t="str">
        <f aca="false">IF(A371&lt;=$B$5,($A371-$A$16)^-$B$9,"")</f>
        <v/>
      </c>
      <c r="S371" s="64"/>
      <c r="T371" s="65" t="str">
        <f aca="false">IF(A371&lt;=$B$5,IF(M371&lt;&gt;0,LN(M371)+AK371,$T$17),"")</f>
        <v/>
      </c>
      <c r="U371" s="66" t="str">
        <f aca="false">IF(A371&lt;=$B$5,IF(N371&lt;&gt;0,LN(N371)+AL371,$U$17),"")</f>
        <v/>
      </c>
      <c r="V371" s="61" t="str">
        <f aca="false">IF(A371&lt;=$B$5,IF(O371&lt;&gt;0,LN(O371)+AM371,$V$16),"")</f>
        <v/>
      </c>
      <c r="W371" s="66" t="str">
        <f aca="false">IF(A371&lt;=$B$5,IF(P371&lt;&gt;0,LN(P371)+AN371,$W$17),"")</f>
        <v/>
      </c>
      <c r="X371" s="66" t="str">
        <f aca="false">IF(A371&lt;=$B$5,IF(Q371&lt;&gt;0,LN(Q371)+AO371,$X$17),"")</f>
        <v/>
      </c>
      <c r="Y371" s="61" t="str">
        <f aca="false">IF(A371&lt;=$B$5,IF(R371&lt;&gt;0,LN(R371)+AP371,$Y$16),"")</f>
        <v/>
      </c>
      <c r="Z371" s="64"/>
      <c r="AA371" s="15" t="str">
        <f aca="false">IF(A371&lt;=$B$5,((EXP(T371/$B$8))/(EXP(T371/$B$8)+EXP(U371/$B$8)+EXP(V371/$B$8))),"")</f>
        <v/>
      </c>
      <c r="AB371" s="15" t="str">
        <f aca="false">IF(A371&lt;=$B$5,((EXP(U371/$B$8))/(EXP(T371/$B$8)+EXP(U371/$B$8)+EXP(V371/$B$8))),"")</f>
        <v/>
      </c>
      <c r="AC371" s="18" t="str">
        <f aca="false">IF(A371&lt;=$B$5,((EXP(V371/$B$8))/(EXP(T371/$B$8)+EXP(U371/$B$8)+EXP(V371/$B$8))),"")</f>
        <v/>
      </c>
      <c r="AD371" s="15" t="str">
        <f aca="false">IF(A371&lt;=$B$5,((EXP(W371/$B$8))/(EXP(W371/$B$8)+EXP(X371/$B$8)+EXP(Y371/$B$8))),"")</f>
        <v/>
      </c>
      <c r="AE371" s="15" t="str">
        <f aca="false">IF(A371&lt;=$B$5,((EXP(X371/$B$8))/(EXP(W371/$B$8)+EXP(X371/$B$8)+EXP(Y371/$B$8))),"")</f>
        <v/>
      </c>
      <c r="AF371" s="18" t="str">
        <f aca="false">IF(A371&lt;=$B$5,((EXP(Y371/$B$8))/(EXP(W371/$B$8)+EXP(X371/$B$8)+EXP(Y371/$B$8))),"")</f>
        <v/>
      </c>
      <c r="AG371" s="64"/>
      <c r="AH371" s="15" t="str">
        <f aca="false">IF(A371&lt;=$B$5,AA371*$B$1+AB371*$B$2+AC371*$B$6,"")</f>
        <v/>
      </c>
      <c r="AI371" s="15" t="str">
        <f aca="false">IF(A371&lt;=$B$5,AD371*$D$1+AE371*$D$2+AF371*$B$6,"")</f>
        <v/>
      </c>
      <c r="AJ371" s="64"/>
      <c r="AK371" s="15" t="str">
        <f aca="false">IF(A371&lt;=$B$5,$B$7*LN((1-AS371)/AS371),"")</f>
        <v/>
      </c>
      <c r="AL371" s="15" t="str">
        <f aca="false">IF(A371&lt;=$B$5,$B$7*LN((1-AT371)/AT371),"")</f>
        <v/>
      </c>
      <c r="AM371" s="15" t="str">
        <f aca="false">IF(A371&lt;=$B$5,$B$7*LN((1-AW371)/AW371),"")</f>
        <v/>
      </c>
      <c r="AN371" s="15" t="str">
        <f aca="false">IF(A371&lt;=$B$5,$B$7*LN((1-AU371)/AU371),"")</f>
        <v/>
      </c>
      <c r="AO371" s="15" t="str">
        <f aca="false">IF(A371&lt;=$B$5,$B$7*LN((1-AV371)/AV371),"")</f>
        <v/>
      </c>
      <c r="AP371" s="15" t="str">
        <f aca="false">IF(A371&lt;=$B$5,$B$7*LN((1-AX371)/AX371),"")</f>
        <v/>
      </c>
      <c r="AQ371" s="64"/>
      <c r="AR371" s="66"/>
      <c r="AS371" s="66"/>
      <c r="AT371" s="66"/>
      <c r="AU371" s="66"/>
      <c r="AV371" s="66"/>
      <c r="AW371" s="66"/>
      <c r="AX371" s="66"/>
      <c r="AY371" s="64"/>
    </row>
    <row r="372" customFormat="false" ht="15" hidden="false" customHeight="false" outlineLevel="0" collapsed="false">
      <c r="A372" s="63" t="n">
        <f aca="false">1+A371</f>
        <v>356</v>
      </c>
      <c r="B372" s="63" t="str">
        <f aca="false">IF(A372&lt;=$B$5,IF(AH372&gt;AI372,1,2),"")</f>
        <v/>
      </c>
      <c r="C372" s="23" t="str">
        <f aca="false">IF(AND(B372=1,AR372&lt;=$B$3,A372&lt;=$B$5),$B$1,IF(AND(B372=1,AR372&gt;$B$3,A372&lt;=$B$5),$B$2,""))</f>
        <v/>
      </c>
      <c r="D372" s="23" t="str">
        <f aca="false">IF(AND(B372=2,AR372&lt;=$D$3,A372&lt;=$B$5),$D$1,IF(AND(B372=2,AR372&gt;$D$3,A372&lt;=$B$5),$D$2,""))</f>
        <v/>
      </c>
      <c r="E372" s="64"/>
      <c r="F372" s="23" t="str">
        <f aca="false">IF(A372&lt;=$B$5,IF(AND(C372=$B$1,C372&lt;&gt;""),A372,0),"")</f>
        <v/>
      </c>
      <c r="G372" s="23" t="str">
        <f aca="false">IF(A372&lt;=$B$5,IF(AND(C372=$B$2,C372&lt;&gt;""),A372,0),"")</f>
        <v/>
      </c>
      <c r="H372" s="58" t="str">
        <f aca="false">IF(A372&lt;=$B$5,IF(A372=0,1,0),"")</f>
        <v/>
      </c>
      <c r="I372" s="59" t="str">
        <f aca="false">IF(A372&lt;=$B$5,IF(AND(D372=$D$1,D372&lt;&gt;""),A372,0),"")</f>
        <v/>
      </c>
      <c r="J372" s="59" t="str">
        <f aca="false">IF(A372&lt;=$B$5,IF(AND(D372=$D$2,D372&lt;&gt;""),A372,0),"")</f>
        <v/>
      </c>
      <c r="K372" s="58" t="str">
        <f aca="false">IF(A372&lt;=$B$5,IF(A372=0,1,0),"")</f>
        <v/>
      </c>
      <c r="L372" s="64"/>
      <c r="M372" s="65" t="str">
        <f aca="false">IF(A372&lt;=$B$5,IF(SUM($F$16:F371)&gt;0,SUMPRODUCT(((A372-$F$16:F371)^-$B$9)*($F$16:F371&gt;0)),0),"")</f>
        <v/>
      </c>
      <c r="N372" s="65" t="str">
        <f aca="false">IF(A372&lt;=$B$5,IF(SUM($G$16:G371)&gt;0,SUMPRODUCT(((A372-$G$16:G371)^-$B$9)*($G$16:G371&gt;0)),0),"")</f>
        <v/>
      </c>
      <c r="O372" s="61" t="str">
        <f aca="false">IF(A372&lt;=$B$5,($A372-$A$16)^-$B$9,"")</f>
        <v/>
      </c>
      <c r="P372" s="65" t="str">
        <f aca="false">IF(A372&lt;=$B$5,IF(SUM($I$16:I371)&lt;&gt;0,SUMPRODUCT(((A372-$I$16:I371)^-$B$9)*($I$16:I371&gt;0)),0),"")</f>
        <v/>
      </c>
      <c r="Q372" s="65" t="str">
        <f aca="false">IF(A372&lt;=$B$5,IF(SUM($J$16:J371)&gt;0,SUMPRODUCT(((A372-$J$16:J371)^-$B$9)*($J$16:J371&gt;0)),0),"")</f>
        <v/>
      </c>
      <c r="R372" s="61" t="str">
        <f aca="false">IF(A372&lt;=$B$5,($A372-$A$16)^-$B$9,"")</f>
        <v/>
      </c>
      <c r="S372" s="64"/>
      <c r="T372" s="65" t="str">
        <f aca="false">IF(A372&lt;=$B$5,IF(M372&lt;&gt;0,LN(M372)+AK372,$T$17),"")</f>
        <v/>
      </c>
      <c r="U372" s="66" t="str">
        <f aca="false">IF(A372&lt;=$B$5,IF(N372&lt;&gt;0,LN(N372)+AL372,$U$17),"")</f>
        <v/>
      </c>
      <c r="V372" s="61" t="str">
        <f aca="false">IF(A372&lt;=$B$5,IF(O372&lt;&gt;0,LN(O372)+AM372,$V$16),"")</f>
        <v/>
      </c>
      <c r="W372" s="66" t="str">
        <f aca="false">IF(A372&lt;=$B$5,IF(P372&lt;&gt;0,LN(P372)+AN372,$W$17),"")</f>
        <v/>
      </c>
      <c r="X372" s="66" t="str">
        <f aca="false">IF(A372&lt;=$B$5,IF(Q372&lt;&gt;0,LN(Q372)+AO372,$X$17),"")</f>
        <v/>
      </c>
      <c r="Y372" s="61" t="str">
        <f aca="false">IF(A372&lt;=$B$5,IF(R372&lt;&gt;0,LN(R372)+AP372,$Y$16),"")</f>
        <v/>
      </c>
      <c r="Z372" s="64"/>
      <c r="AA372" s="15" t="str">
        <f aca="false">IF(A372&lt;=$B$5,((EXP(T372/$B$8))/(EXP(T372/$B$8)+EXP(U372/$B$8)+EXP(V372/$B$8))),"")</f>
        <v/>
      </c>
      <c r="AB372" s="15" t="str">
        <f aca="false">IF(A372&lt;=$B$5,((EXP(U372/$B$8))/(EXP(T372/$B$8)+EXP(U372/$B$8)+EXP(V372/$B$8))),"")</f>
        <v/>
      </c>
      <c r="AC372" s="18" t="str">
        <f aca="false">IF(A372&lt;=$B$5,((EXP(V372/$B$8))/(EXP(T372/$B$8)+EXP(U372/$B$8)+EXP(V372/$B$8))),"")</f>
        <v/>
      </c>
      <c r="AD372" s="15" t="str">
        <f aca="false">IF(A372&lt;=$B$5,((EXP(W372/$B$8))/(EXP(W372/$B$8)+EXP(X372/$B$8)+EXP(Y372/$B$8))),"")</f>
        <v/>
      </c>
      <c r="AE372" s="15" t="str">
        <f aca="false">IF(A372&lt;=$B$5,((EXP(X372/$B$8))/(EXP(W372/$B$8)+EXP(X372/$B$8)+EXP(Y372/$B$8))),"")</f>
        <v/>
      </c>
      <c r="AF372" s="18" t="str">
        <f aca="false">IF(A372&lt;=$B$5,((EXP(Y372/$B$8))/(EXP(W372/$B$8)+EXP(X372/$B$8)+EXP(Y372/$B$8))),"")</f>
        <v/>
      </c>
      <c r="AG372" s="64"/>
      <c r="AH372" s="15" t="str">
        <f aca="false">IF(A372&lt;=$B$5,AA372*$B$1+AB372*$B$2+AC372*$B$6,"")</f>
        <v/>
      </c>
      <c r="AI372" s="15" t="str">
        <f aca="false">IF(A372&lt;=$B$5,AD372*$D$1+AE372*$D$2+AF372*$B$6,"")</f>
        <v/>
      </c>
      <c r="AJ372" s="64"/>
      <c r="AK372" s="15" t="str">
        <f aca="false">IF(A372&lt;=$B$5,$B$7*LN((1-AS372)/AS372),"")</f>
        <v/>
      </c>
      <c r="AL372" s="15" t="str">
        <f aca="false">IF(A372&lt;=$B$5,$B$7*LN((1-AT372)/AT372),"")</f>
        <v/>
      </c>
      <c r="AM372" s="15" t="str">
        <f aca="false">IF(A372&lt;=$B$5,$B$7*LN((1-AW372)/AW372),"")</f>
        <v/>
      </c>
      <c r="AN372" s="15" t="str">
        <f aca="false">IF(A372&lt;=$B$5,$B$7*LN((1-AU372)/AU372),"")</f>
        <v/>
      </c>
      <c r="AO372" s="15" t="str">
        <f aca="false">IF(A372&lt;=$B$5,$B$7*LN((1-AV372)/AV372),"")</f>
        <v/>
      </c>
      <c r="AP372" s="15" t="str">
        <f aca="false">IF(A372&lt;=$B$5,$B$7*LN((1-AX372)/AX372),"")</f>
        <v/>
      </c>
      <c r="AQ372" s="64"/>
      <c r="AR372" s="66"/>
      <c r="AS372" s="66"/>
      <c r="AT372" s="66"/>
      <c r="AU372" s="66"/>
      <c r="AV372" s="66"/>
      <c r="AW372" s="66"/>
      <c r="AX372" s="66"/>
      <c r="AY372" s="64"/>
    </row>
    <row r="373" customFormat="false" ht="15" hidden="false" customHeight="false" outlineLevel="0" collapsed="false">
      <c r="A373" s="63" t="n">
        <f aca="false">1+A372</f>
        <v>357</v>
      </c>
      <c r="B373" s="63" t="str">
        <f aca="false">IF(A373&lt;=$B$5,IF(AH373&gt;AI373,1,2),"")</f>
        <v/>
      </c>
      <c r="C373" s="23" t="str">
        <f aca="false">IF(AND(B373=1,AR373&lt;=$B$3,A373&lt;=$B$5),$B$1,IF(AND(B373=1,AR373&gt;$B$3,A373&lt;=$B$5),$B$2,""))</f>
        <v/>
      </c>
      <c r="D373" s="23" t="str">
        <f aca="false">IF(AND(B373=2,AR373&lt;=$D$3,A373&lt;=$B$5),$D$1,IF(AND(B373=2,AR373&gt;$D$3,A373&lt;=$B$5),$D$2,""))</f>
        <v/>
      </c>
      <c r="E373" s="64"/>
      <c r="F373" s="23" t="str">
        <f aca="false">IF(A373&lt;=$B$5,IF(AND(C373=$B$1,C373&lt;&gt;""),A373,0),"")</f>
        <v/>
      </c>
      <c r="G373" s="23" t="str">
        <f aca="false">IF(A373&lt;=$B$5,IF(AND(C373=$B$2,C373&lt;&gt;""),A373,0),"")</f>
        <v/>
      </c>
      <c r="H373" s="58" t="str">
        <f aca="false">IF(A373&lt;=$B$5,IF(A373=0,1,0),"")</f>
        <v/>
      </c>
      <c r="I373" s="59" t="str">
        <f aca="false">IF(A373&lt;=$B$5,IF(AND(D373=$D$1,D373&lt;&gt;""),A373,0),"")</f>
        <v/>
      </c>
      <c r="J373" s="59" t="str">
        <f aca="false">IF(A373&lt;=$B$5,IF(AND(D373=$D$2,D373&lt;&gt;""),A373,0),"")</f>
        <v/>
      </c>
      <c r="K373" s="58" t="str">
        <f aca="false">IF(A373&lt;=$B$5,IF(A373=0,1,0),"")</f>
        <v/>
      </c>
      <c r="L373" s="64"/>
      <c r="M373" s="65" t="str">
        <f aca="false">IF(A373&lt;=$B$5,IF(SUM($F$16:F372)&gt;0,SUMPRODUCT(((A373-$F$16:F372)^-$B$9)*($F$16:F372&gt;0)),0),"")</f>
        <v/>
      </c>
      <c r="N373" s="65" t="str">
        <f aca="false">IF(A373&lt;=$B$5,IF(SUM($G$16:G372)&gt;0,SUMPRODUCT(((A373-$G$16:G372)^-$B$9)*($G$16:G372&gt;0)),0),"")</f>
        <v/>
      </c>
      <c r="O373" s="61" t="str">
        <f aca="false">IF(A373&lt;=$B$5,($A373-$A$16)^-$B$9,"")</f>
        <v/>
      </c>
      <c r="P373" s="65" t="str">
        <f aca="false">IF(A373&lt;=$B$5,IF(SUM($I$16:I372)&lt;&gt;0,SUMPRODUCT(((A373-$I$16:I372)^-$B$9)*($I$16:I372&gt;0)),0),"")</f>
        <v/>
      </c>
      <c r="Q373" s="65" t="str">
        <f aca="false">IF(A373&lt;=$B$5,IF(SUM($J$16:J372)&gt;0,SUMPRODUCT(((A373-$J$16:J372)^-$B$9)*($J$16:J372&gt;0)),0),"")</f>
        <v/>
      </c>
      <c r="R373" s="61" t="str">
        <f aca="false">IF(A373&lt;=$B$5,($A373-$A$16)^-$B$9,"")</f>
        <v/>
      </c>
      <c r="S373" s="64"/>
      <c r="T373" s="65" t="str">
        <f aca="false">IF(A373&lt;=$B$5,IF(M373&lt;&gt;0,LN(M373)+AK373,$T$17),"")</f>
        <v/>
      </c>
      <c r="U373" s="66" t="str">
        <f aca="false">IF(A373&lt;=$B$5,IF(N373&lt;&gt;0,LN(N373)+AL373,$U$17),"")</f>
        <v/>
      </c>
      <c r="V373" s="61" t="str">
        <f aca="false">IF(A373&lt;=$B$5,IF(O373&lt;&gt;0,LN(O373)+AM373,$V$16),"")</f>
        <v/>
      </c>
      <c r="W373" s="66" t="str">
        <f aca="false">IF(A373&lt;=$B$5,IF(P373&lt;&gt;0,LN(P373)+AN373,$W$17),"")</f>
        <v/>
      </c>
      <c r="X373" s="66" t="str">
        <f aca="false">IF(A373&lt;=$B$5,IF(Q373&lt;&gt;0,LN(Q373)+AO373,$X$17),"")</f>
        <v/>
      </c>
      <c r="Y373" s="61" t="str">
        <f aca="false">IF(A373&lt;=$B$5,IF(R373&lt;&gt;0,LN(R373)+AP373,$Y$16),"")</f>
        <v/>
      </c>
      <c r="Z373" s="64"/>
      <c r="AA373" s="15" t="str">
        <f aca="false">IF(A373&lt;=$B$5,((EXP(T373/$B$8))/(EXP(T373/$B$8)+EXP(U373/$B$8)+EXP(V373/$B$8))),"")</f>
        <v/>
      </c>
      <c r="AB373" s="15" t="str">
        <f aca="false">IF(A373&lt;=$B$5,((EXP(U373/$B$8))/(EXP(T373/$B$8)+EXP(U373/$B$8)+EXP(V373/$B$8))),"")</f>
        <v/>
      </c>
      <c r="AC373" s="18" t="str">
        <f aca="false">IF(A373&lt;=$B$5,((EXP(V373/$B$8))/(EXP(T373/$B$8)+EXP(U373/$B$8)+EXP(V373/$B$8))),"")</f>
        <v/>
      </c>
      <c r="AD373" s="15" t="str">
        <f aca="false">IF(A373&lt;=$B$5,((EXP(W373/$B$8))/(EXP(W373/$B$8)+EXP(X373/$B$8)+EXP(Y373/$B$8))),"")</f>
        <v/>
      </c>
      <c r="AE373" s="15" t="str">
        <f aca="false">IF(A373&lt;=$B$5,((EXP(X373/$B$8))/(EXP(W373/$B$8)+EXP(X373/$B$8)+EXP(Y373/$B$8))),"")</f>
        <v/>
      </c>
      <c r="AF373" s="18" t="str">
        <f aca="false">IF(A373&lt;=$B$5,((EXP(Y373/$B$8))/(EXP(W373/$B$8)+EXP(X373/$B$8)+EXP(Y373/$B$8))),"")</f>
        <v/>
      </c>
      <c r="AG373" s="64"/>
      <c r="AH373" s="15" t="str">
        <f aca="false">IF(A373&lt;=$B$5,AA373*$B$1+AB373*$B$2+AC373*$B$6,"")</f>
        <v/>
      </c>
      <c r="AI373" s="15" t="str">
        <f aca="false">IF(A373&lt;=$B$5,AD373*$D$1+AE373*$D$2+AF373*$B$6,"")</f>
        <v/>
      </c>
      <c r="AJ373" s="64"/>
      <c r="AK373" s="15" t="str">
        <f aca="false">IF(A373&lt;=$B$5,$B$7*LN((1-AS373)/AS373),"")</f>
        <v/>
      </c>
      <c r="AL373" s="15" t="str">
        <f aca="false">IF(A373&lt;=$B$5,$B$7*LN((1-AT373)/AT373),"")</f>
        <v/>
      </c>
      <c r="AM373" s="15" t="str">
        <f aca="false">IF(A373&lt;=$B$5,$B$7*LN((1-AW373)/AW373),"")</f>
        <v/>
      </c>
      <c r="AN373" s="15" t="str">
        <f aca="false">IF(A373&lt;=$B$5,$B$7*LN((1-AU373)/AU373),"")</f>
        <v/>
      </c>
      <c r="AO373" s="15" t="str">
        <f aca="false">IF(A373&lt;=$B$5,$B$7*LN((1-AV373)/AV373),"")</f>
        <v/>
      </c>
      <c r="AP373" s="15" t="str">
        <f aca="false">IF(A373&lt;=$B$5,$B$7*LN((1-AX373)/AX373),"")</f>
        <v/>
      </c>
      <c r="AQ373" s="64"/>
      <c r="AR373" s="66"/>
      <c r="AS373" s="66"/>
      <c r="AT373" s="66"/>
      <c r="AU373" s="66"/>
      <c r="AV373" s="66"/>
      <c r="AW373" s="66"/>
      <c r="AX373" s="66"/>
      <c r="AY373" s="64"/>
    </row>
    <row r="374" customFormat="false" ht="15" hidden="false" customHeight="false" outlineLevel="0" collapsed="false">
      <c r="A374" s="63" t="n">
        <f aca="false">1+A373</f>
        <v>358</v>
      </c>
      <c r="B374" s="63" t="str">
        <f aca="false">IF(A374&lt;=$B$5,IF(AH374&gt;AI374,1,2),"")</f>
        <v/>
      </c>
      <c r="C374" s="23" t="str">
        <f aca="false">IF(AND(B374=1,AR374&lt;=$B$3,A374&lt;=$B$5),$B$1,IF(AND(B374=1,AR374&gt;$B$3,A374&lt;=$B$5),$B$2,""))</f>
        <v/>
      </c>
      <c r="D374" s="23" t="str">
        <f aca="false">IF(AND(B374=2,AR374&lt;=$D$3,A374&lt;=$B$5),$D$1,IF(AND(B374=2,AR374&gt;$D$3,A374&lt;=$B$5),$D$2,""))</f>
        <v/>
      </c>
      <c r="E374" s="64"/>
      <c r="F374" s="23" t="str">
        <f aca="false">IF(A374&lt;=$B$5,IF(AND(C374=$B$1,C374&lt;&gt;""),A374,0),"")</f>
        <v/>
      </c>
      <c r="G374" s="23" t="str">
        <f aca="false">IF(A374&lt;=$B$5,IF(AND(C374=$B$2,C374&lt;&gt;""),A374,0),"")</f>
        <v/>
      </c>
      <c r="H374" s="58" t="str">
        <f aca="false">IF(A374&lt;=$B$5,IF(A374=0,1,0),"")</f>
        <v/>
      </c>
      <c r="I374" s="59" t="str">
        <f aca="false">IF(A374&lt;=$B$5,IF(AND(D374=$D$1,D374&lt;&gt;""),A374,0),"")</f>
        <v/>
      </c>
      <c r="J374" s="59" t="str">
        <f aca="false">IF(A374&lt;=$B$5,IF(AND(D374=$D$2,D374&lt;&gt;""),A374,0),"")</f>
        <v/>
      </c>
      <c r="K374" s="58" t="str">
        <f aca="false">IF(A374&lt;=$B$5,IF(A374=0,1,0),"")</f>
        <v/>
      </c>
      <c r="L374" s="64"/>
      <c r="M374" s="65" t="str">
        <f aca="false">IF(A374&lt;=$B$5,IF(SUM($F$16:F373)&gt;0,SUMPRODUCT(((A374-$F$16:F373)^-$B$9)*($F$16:F373&gt;0)),0),"")</f>
        <v/>
      </c>
      <c r="N374" s="65" t="str">
        <f aca="false">IF(A374&lt;=$B$5,IF(SUM($G$16:G373)&gt;0,SUMPRODUCT(((A374-$G$16:G373)^-$B$9)*($G$16:G373&gt;0)),0),"")</f>
        <v/>
      </c>
      <c r="O374" s="61" t="str">
        <f aca="false">IF(A374&lt;=$B$5,($A374-$A$16)^-$B$9,"")</f>
        <v/>
      </c>
      <c r="P374" s="65" t="str">
        <f aca="false">IF(A374&lt;=$B$5,IF(SUM($I$16:I373)&lt;&gt;0,SUMPRODUCT(((A374-$I$16:I373)^-$B$9)*($I$16:I373&gt;0)),0),"")</f>
        <v/>
      </c>
      <c r="Q374" s="65" t="str">
        <f aca="false">IF(A374&lt;=$B$5,IF(SUM($J$16:J373)&gt;0,SUMPRODUCT(((A374-$J$16:J373)^-$B$9)*($J$16:J373&gt;0)),0),"")</f>
        <v/>
      </c>
      <c r="R374" s="61" t="str">
        <f aca="false">IF(A374&lt;=$B$5,($A374-$A$16)^-$B$9,"")</f>
        <v/>
      </c>
      <c r="S374" s="64"/>
      <c r="T374" s="65" t="str">
        <f aca="false">IF(A374&lt;=$B$5,IF(M374&lt;&gt;0,LN(M374)+AK374,$T$17),"")</f>
        <v/>
      </c>
      <c r="U374" s="66" t="str">
        <f aca="false">IF(A374&lt;=$B$5,IF(N374&lt;&gt;0,LN(N374)+AL374,$U$17),"")</f>
        <v/>
      </c>
      <c r="V374" s="61" t="str">
        <f aca="false">IF(A374&lt;=$B$5,IF(O374&lt;&gt;0,LN(O374)+AM374,$V$16),"")</f>
        <v/>
      </c>
      <c r="W374" s="66" t="str">
        <f aca="false">IF(A374&lt;=$B$5,IF(P374&lt;&gt;0,LN(P374)+AN374,$W$17),"")</f>
        <v/>
      </c>
      <c r="X374" s="66" t="str">
        <f aca="false">IF(A374&lt;=$B$5,IF(Q374&lt;&gt;0,LN(Q374)+AO374,$X$17),"")</f>
        <v/>
      </c>
      <c r="Y374" s="61" t="str">
        <f aca="false">IF(A374&lt;=$B$5,IF(R374&lt;&gt;0,LN(R374)+AP374,$Y$16),"")</f>
        <v/>
      </c>
      <c r="Z374" s="64"/>
      <c r="AA374" s="15" t="str">
        <f aca="false">IF(A374&lt;=$B$5,((EXP(T374/$B$8))/(EXP(T374/$B$8)+EXP(U374/$B$8)+EXP(V374/$B$8))),"")</f>
        <v/>
      </c>
      <c r="AB374" s="15" t="str">
        <f aca="false">IF(A374&lt;=$B$5,((EXP(U374/$B$8))/(EXP(T374/$B$8)+EXP(U374/$B$8)+EXP(V374/$B$8))),"")</f>
        <v/>
      </c>
      <c r="AC374" s="18" t="str">
        <f aca="false">IF(A374&lt;=$B$5,((EXP(V374/$B$8))/(EXP(T374/$B$8)+EXP(U374/$B$8)+EXP(V374/$B$8))),"")</f>
        <v/>
      </c>
      <c r="AD374" s="15" t="str">
        <f aca="false">IF(A374&lt;=$B$5,((EXP(W374/$B$8))/(EXP(W374/$B$8)+EXP(X374/$B$8)+EXP(Y374/$B$8))),"")</f>
        <v/>
      </c>
      <c r="AE374" s="15" t="str">
        <f aca="false">IF(A374&lt;=$B$5,((EXP(X374/$B$8))/(EXP(W374/$B$8)+EXP(X374/$B$8)+EXP(Y374/$B$8))),"")</f>
        <v/>
      </c>
      <c r="AF374" s="18" t="str">
        <f aca="false">IF(A374&lt;=$B$5,((EXP(Y374/$B$8))/(EXP(W374/$B$8)+EXP(X374/$B$8)+EXP(Y374/$B$8))),"")</f>
        <v/>
      </c>
      <c r="AG374" s="64"/>
      <c r="AH374" s="15" t="str">
        <f aca="false">IF(A374&lt;=$B$5,AA374*$B$1+AB374*$B$2+AC374*$B$6,"")</f>
        <v/>
      </c>
      <c r="AI374" s="15" t="str">
        <f aca="false">IF(A374&lt;=$B$5,AD374*$D$1+AE374*$D$2+AF374*$B$6,"")</f>
        <v/>
      </c>
      <c r="AJ374" s="64"/>
      <c r="AK374" s="15" t="str">
        <f aca="false">IF(A374&lt;=$B$5,$B$7*LN((1-AS374)/AS374),"")</f>
        <v/>
      </c>
      <c r="AL374" s="15" t="str">
        <f aca="false">IF(A374&lt;=$B$5,$B$7*LN((1-AT374)/AT374),"")</f>
        <v/>
      </c>
      <c r="AM374" s="15" t="str">
        <f aca="false">IF(A374&lt;=$B$5,$B$7*LN((1-AW374)/AW374),"")</f>
        <v/>
      </c>
      <c r="AN374" s="15" t="str">
        <f aca="false">IF(A374&lt;=$B$5,$B$7*LN((1-AU374)/AU374),"")</f>
        <v/>
      </c>
      <c r="AO374" s="15" t="str">
        <f aca="false">IF(A374&lt;=$B$5,$B$7*LN((1-AV374)/AV374),"")</f>
        <v/>
      </c>
      <c r="AP374" s="15" t="str">
        <f aca="false">IF(A374&lt;=$B$5,$B$7*LN((1-AX374)/AX374),"")</f>
        <v/>
      </c>
      <c r="AQ374" s="64"/>
      <c r="AR374" s="66"/>
      <c r="AS374" s="66"/>
      <c r="AT374" s="66"/>
      <c r="AU374" s="66"/>
      <c r="AV374" s="66"/>
      <c r="AW374" s="66"/>
      <c r="AX374" s="66"/>
      <c r="AY374" s="64"/>
    </row>
    <row r="375" customFormat="false" ht="15" hidden="false" customHeight="false" outlineLevel="0" collapsed="false">
      <c r="A375" s="63" t="n">
        <f aca="false">1+A374</f>
        <v>359</v>
      </c>
      <c r="B375" s="63" t="str">
        <f aca="false">IF(A375&lt;=$B$5,IF(AH375&gt;AI375,1,2),"")</f>
        <v/>
      </c>
      <c r="C375" s="23" t="str">
        <f aca="false">IF(AND(B375=1,AR375&lt;=$B$3,A375&lt;=$B$5),$B$1,IF(AND(B375=1,AR375&gt;$B$3,A375&lt;=$B$5),$B$2,""))</f>
        <v/>
      </c>
      <c r="D375" s="23" t="str">
        <f aca="false">IF(AND(B375=2,AR375&lt;=$D$3,A375&lt;=$B$5),$D$1,IF(AND(B375=2,AR375&gt;$D$3,A375&lt;=$B$5),$D$2,""))</f>
        <v/>
      </c>
      <c r="E375" s="64"/>
      <c r="F375" s="23" t="str">
        <f aca="false">IF(A375&lt;=$B$5,IF(AND(C375=$B$1,C375&lt;&gt;""),A375,0),"")</f>
        <v/>
      </c>
      <c r="G375" s="23" t="str">
        <f aca="false">IF(A375&lt;=$B$5,IF(AND(C375=$B$2,C375&lt;&gt;""),A375,0),"")</f>
        <v/>
      </c>
      <c r="H375" s="58" t="str">
        <f aca="false">IF(A375&lt;=$B$5,IF(A375=0,1,0),"")</f>
        <v/>
      </c>
      <c r="I375" s="59" t="str">
        <f aca="false">IF(A375&lt;=$B$5,IF(AND(D375=$D$1,D375&lt;&gt;""),A375,0),"")</f>
        <v/>
      </c>
      <c r="J375" s="59" t="str">
        <f aca="false">IF(A375&lt;=$B$5,IF(AND(D375=$D$2,D375&lt;&gt;""),A375,0),"")</f>
        <v/>
      </c>
      <c r="K375" s="58" t="str">
        <f aca="false">IF(A375&lt;=$B$5,IF(A375=0,1,0),"")</f>
        <v/>
      </c>
      <c r="L375" s="64"/>
      <c r="M375" s="65" t="str">
        <f aca="false">IF(A375&lt;=$B$5,IF(SUM($F$16:F374)&gt;0,SUMPRODUCT(((A375-$F$16:F374)^-$B$9)*($F$16:F374&gt;0)),0),"")</f>
        <v/>
      </c>
      <c r="N375" s="65" t="str">
        <f aca="false">IF(A375&lt;=$B$5,IF(SUM($G$16:G374)&gt;0,SUMPRODUCT(((A375-$G$16:G374)^-$B$9)*($G$16:G374&gt;0)),0),"")</f>
        <v/>
      </c>
      <c r="O375" s="61" t="str">
        <f aca="false">IF(A375&lt;=$B$5,($A375-$A$16)^-$B$9,"")</f>
        <v/>
      </c>
      <c r="P375" s="65" t="str">
        <f aca="false">IF(A375&lt;=$B$5,IF(SUM($I$16:I374)&lt;&gt;0,SUMPRODUCT(((A375-$I$16:I374)^-$B$9)*($I$16:I374&gt;0)),0),"")</f>
        <v/>
      </c>
      <c r="Q375" s="65" t="str">
        <f aca="false">IF(A375&lt;=$B$5,IF(SUM($J$16:J374)&gt;0,SUMPRODUCT(((A375-$J$16:J374)^-$B$9)*($J$16:J374&gt;0)),0),"")</f>
        <v/>
      </c>
      <c r="R375" s="61" t="str">
        <f aca="false">IF(A375&lt;=$B$5,($A375-$A$16)^-$B$9,"")</f>
        <v/>
      </c>
      <c r="S375" s="64"/>
      <c r="T375" s="65" t="str">
        <f aca="false">IF(A375&lt;=$B$5,IF(M375&lt;&gt;0,LN(M375)+AK375,$T$17),"")</f>
        <v/>
      </c>
      <c r="U375" s="66" t="str">
        <f aca="false">IF(A375&lt;=$B$5,IF(N375&lt;&gt;0,LN(N375)+AL375,$U$17),"")</f>
        <v/>
      </c>
      <c r="V375" s="61" t="str">
        <f aca="false">IF(A375&lt;=$B$5,IF(O375&lt;&gt;0,LN(O375)+AM375,$V$16),"")</f>
        <v/>
      </c>
      <c r="W375" s="66" t="str">
        <f aca="false">IF(A375&lt;=$B$5,IF(P375&lt;&gt;0,LN(P375)+AN375,$W$17),"")</f>
        <v/>
      </c>
      <c r="X375" s="66" t="str">
        <f aca="false">IF(A375&lt;=$B$5,IF(Q375&lt;&gt;0,LN(Q375)+AO375,$X$17),"")</f>
        <v/>
      </c>
      <c r="Y375" s="61" t="str">
        <f aca="false">IF(A375&lt;=$B$5,IF(R375&lt;&gt;0,LN(R375)+AP375,$Y$16),"")</f>
        <v/>
      </c>
      <c r="Z375" s="64"/>
      <c r="AA375" s="15" t="str">
        <f aca="false">IF(A375&lt;=$B$5,((EXP(T375/$B$8))/(EXP(T375/$B$8)+EXP(U375/$B$8)+EXP(V375/$B$8))),"")</f>
        <v/>
      </c>
      <c r="AB375" s="15" t="str">
        <f aca="false">IF(A375&lt;=$B$5,((EXP(U375/$B$8))/(EXP(T375/$B$8)+EXP(U375/$B$8)+EXP(V375/$B$8))),"")</f>
        <v/>
      </c>
      <c r="AC375" s="18" t="str">
        <f aca="false">IF(A375&lt;=$B$5,((EXP(V375/$B$8))/(EXP(T375/$B$8)+EXP(U375/$B$8)+EXP(V375/$B$8))),"")</f>
        <v/>
      </c>
      <c r="AD375" s="15" t="str">
        <f aca="false">IF(A375&lt;=$B$5,((EXP(W375/$B$8))/(EXP(W375/$B$8)+EXP(X375/$B$8)+EXP(Y375/$B$8))),"")</f>
        <v/>
      </c>
      <c r="AE375" s="15" t="str">
        <f aca="false">IF(A375&lt;=$B$5,((EXP(X375/$B$8))/(EXP(W375/$B$8)+EXP(X375/$B$8)+EXP(Y375/$B$8))),"")</f>
        <v/>
      </c>
      <c r="AF375" s="18" t="str">
        <f aca="false">IF(A375&lt;=$B$5,((EXP(Y375/$B$8))/(EXP(W375/$B$8)+EXP(X375/$B$8)+EXP(Y375/$B$8))),"")</f>
        <v/>
      </c>
      <c r="AG375" s="64"/>
      <c r="AH375" s="15" t="str">
        <f aca="false">IF(A375&lt;=$B$5,AA375*$B$1+AB375*$B$2+AC375*$B$6,"")</f>
        <v/>
      </c>
      <c r="AI375" s="15" t="str">
        <f aca="false">IF(A375&lt;=$B$5,AD375*$D$1+AE375*$D$2+AF375*$B$6,"")</f>
        <v/>
      </c>
      <c r="AJ375" s="64"/>
      <c r="AK375" s="15" t="str">
        <f aca="false">IF(A375&lt;=$B$5,$B$7*LN((1-AS375)/AS375),"")</f>
        <v/>
      </c>
      <c r="AL375" s="15" t="str">
        <f aca="false">IF(A375&lt;=$B$5,$B$7*LN((1-AT375)/AT375),"")</f>
        <v/>
      </c>
      <c r="AM375" s="15" t="str">
        <f aca="false">IF(A375&lt;=$B$5,$B$7*LN((1-AW375)/AW375),"")</f>
        <v/>
      </c>
      <c r="AN375" s="15" t="str">
        <f aca="false">IF(A375&lt;=$B$5,$B$7*LN((1-AU375)/AU375),"")</f>
        <v/>
      </c>
      <c r="AO375" s="15" t="str">
        <f aca="false">IF(A375&lt;=$B$5,$B$7*LN((1-AV375)/AV375),"")</f>
        <v/>
      </c>
      <c r="AP375" s="15" t="str">
        <f aca="false">IF(A375&lt;=$B$5,$B$7*LN((1-AX375)/AX375),"")</f>
        <v/>
      </c>
      <c r="AQ375" s="64"/>
      <c r="AR375" s="66"/>
      <c r="AS375" s="66"/>
      <c r="AT375" s="66"/>
      <c r="AU375" s="66"/>
      <c r="AV375" s="66"/>
      <c r="AW375" s="66"/>
      <c r="AX375" s="66"/>
      <c r="AY375" s="64"/>
    </row>
    <row r="376" customFormat="false" ht="15" hidden="false" customHeight="false" outlineLevel="0" collapsed="false">
      <c r="A376" s="63" t="n">
        <f aca="false">1+A375</f>
        <v>360</v>
      </c>
      <c r="B376" s="63" t="str">
        <f aca="false">IF(A376&lt;=$B$5,IF(AH376&gt;AI376,1,2),"")</f>
        <v/>
      </c>
      <c r="C376" s="23" t="str">
        <f aca="false">IF(AND(B376=1,AR376&lt;=$B$3,A376&lt;=$B$5),$B$1,IF(AND(B376=1,AR376&gt;$B$3,A376&lt;=$B$5),$B$2,""))</f>
        <v/>
      </c>
      <c r="D376" s="23" t="str">
        <f aca="false">IF(AND(B376=2,AR376&lt;=$D$3,A376&lt;=$B$5),$D$1,IF(AND(B376=2,AR376&gt;$D$3,A376&lt;=$B$5),$D$2,""))</f>
        <v/>
      </c>
      <c r="E376" s="64"/>
      <c r="F376" s="23" t="str">
        <f aca="false">IF(A376&lt;=$B$5,IF(AND(C376=$B$1,C376&lt;&gt;""),A376,0),"")</f>
        <v/>
      </c>
      <c r="G376" s="23" t="str">
        <f aca="false">IF(A376&lt;=$B$5,IF(AND(C376=$B$2,C376&lt;&gt;""),A376,0),"")</f>
        <v/>
      </c>
      <c r="H376" s="58" t="str">
        <f aca="false">IF(A376&lt;=$B$5,IF(A376=0,1,0),"")</f>
        <v/>
      </c>
      <c r="I376" s="59" t="str">
        <f aca="false">IF(A376&lt;=$B$5,IF(AND(D376=$D$1,D376&lt;&gt;""),A376,0),"")</f>
        <v/>
      </c>
      <c r="J376" s="59" t="str">
        <f aca="false">IF(A376&lt;=$B$5,IF(AND(D376=$D$2,D376&lt;&gt;""),A376,0),"")</f>
        <v/>
      </c>
      <c r="K376" s="58" t="str">
        <f aca="false">IF(A376&lt;=$B$5,IF(A376=0,1,0),"")</f>
        <v/>
      </c>
      <c r="L376" s="64"/>
      <c r="M376" s="65" t="str">
        <f aca="false">IF(A376&lt;=$B$5,IF(SUM($F$16:F375)&gt;0,SUMPRODUCT(((A376-$F$16:F375)^-$B$9)*($F$16:F375&gt;0)),0),"")</f>
        <v/>
      </c>
      <c r="N376" s="65" t="str">
        <f aca="false">IF(A376&lt;=$B$5,IF(SUM($G$16:G375)&gt;0,SUMPRODUCT(((A376-$G$16:G375)^-$B$9)*($G$16:G375&gt;0)),0),"")</f>
        <v/>
      </c>
      <c r="O376" s="61" t="str">
        <f aca="false">IF(A376&lt;=$B$5,($A376-$A$16)^-$B$9,"")</f>
        <v/>
      </c>
      <c r="P376" s="65" t="str">
        <f aca="false">IF(A376&lt;=$B$5,IF(SUM($I$16:I375)&lt;&gt;0,SUMPRODUCT(((A376-$I$16:I375)^-$B$9)*($I$16:I375&gt;0)),0),"")</f>
        <v/>
      </c>
      <c r="Q376" s="65" t="str">
        <f aca="false">IF(A376&lt;=$B$5,IF(SUM($J$16:J375)&gt;0,SUMPRODUCT(((A376-$J$16:J375)^-$B$9)*($J$16:J375&gt;0)),0),"")</f>
        <v/>
      </c>
      <c r="R376" s="61" t="str">
        <f aca="false">IF(A376&lt;=$B$5,($A376-$A$16)^-$B$9,"")</f>
        <v/>
      </c>
      <c r="S376" s="64"/>
      <c r="T376" s="65" t="str">
        <f aca="false">IF(A376&lt;=$B$5,IF(M376&lt;&gt;0,LN(M376)+AK376,$T$17),"")</f>
        <v/>
      </c>
      <c r="U376" s="66" t="str">
        <f aca="false">IF(A376&lt;=$B$5,IF(N376&lt;&gt;0,LN(N376)+AL376,$U$17),"")</f>
        <v/>
      </c>
      <c r="V376" s="61" t="str">
        <f aca="false">IF(A376&lt;=$B$5,IF(O376&lt;&gt;0,LN(O376)+AM376,$V$16),"")</f>
        <v/>
      </c>
      <c r="W376" s="66" t="str">
        <f aca="false">IF(A376&lt;=$B$5,IF(P376&lt;&gt;0,LN(P376)+AN376,$W$17),"")</f>
        <v/>
      </c>
      <c r="X376" s="66" t="str">
        <f aca="false">IF(A376&lt;=$B$5,IF(Q376&lt;&gt;0,LN(Q376)+AO376,$X$17),"")</f>
        <v/>
      </c>
      <c r="Y376" s="61" t="str">
        <f aca="false">IF(A376&lt;=$B$5,IF(R376&lt;&gt;0,LN(R376)+AP376,$Y$16),"")</f>
        <v/>
      </c>
      <c r="Z376" s="64"/>
      <c r="AA376" s="15" t="str">
        <f aca="false">IF(A376&lt;=$B$5,((EXP(T376/$B$8))/(EXP(T376/$B$8)+EXP(U376/$B$8)+EXP(V376/$B$8))),"")</f>
        <v/>
      </c>
      <c r="AB376" s="15" t="str">
        <f aca="false">IF(A376&lt;=$B$5,((EXP(U376/$B$8))/(EXP(T376/$B$8)+EXP(U376/$B$8)+EXP(V376/$B$8))),"")</f>
        <v/>
      </c>
      <c r="AC376" s="18" t="str">
        <f aca="false">IF(A376&lt;=$B$5,((EXP(V376/$B$8))/(EXP(T376/$B$8)+EXP(U376/$B$8)+EXP(V376/$B$8))),"")</f>
        <v/>
      </c>
      <c r="AD376" s="15" t="str">
        <f aca="false">IF(A376&lt;=$B$5,((EXP(W376/$B$8))/(EXP(W376/$B$8)+EXP(X376/$B$8)+EXP(Y376/$B$8))),"")</f>
        <v/>
      </c>
      <c r="AE376" s="15" t="str">
        <f aca="false">IF(A376&lt;=$B$5,((EXP(X376/$B$8))/(EXP(W376/$B$8)+EXP(X376/$B$8)+EXP(Y376/$B$8))),"")</f>
        <v/>
      </c>
      <c r="AF376" s="18" t="str">
        <f aca="false">IF(A376&lt;=$B$5,((EXP(Y376/$B$8))/(EXP(W376/$B$8)+EXP(X376/$B$8)+EXP(Y376/$B$8))),"")</f>
        <v/>
      </c>
      <c r="AG376" s="64"/>
      <c r="AH376" s="15" t="str">
        <f aca="false">IF(A376&lt;=$B$5,AA376*$B$1+AB376*$B$2+AC376*$B$6,"")</f>
        <v/>
      </c>
      <c r="AI376" s="15" t="str">
        <f aca="false">IF(A376&lt;=$B$5,AD376*$D$1+AE376*$D$2+AF376*$B$6,"")</f>
        <v/>
      </c>
      <c r="AJ376" s="64"/>
      <c r="AK376" s="15" t="str">
        <f aca="false">IF(A376&lt;=$B$5,$B$7*LN((1-AS376)/AS376),"")</f>
        <v/>
      </c>
      <c r="AL376" s="15" t="str">
        <f aca="false">IF(A376&lt;=$B$5,$B$7*LN((1-AT376)/AT376),"")</f>
        <v/>
      </c>
      <c r="AM376" s="15" t="str">
        <f aca="false">IF(A376&lt;=$B$5,$B$7*LN((1-AW376)/AW376),"")</f>
        <v/>
      </c>
      <c r="AN376" s="15" t="str">
        <f aca="false">IF(A376&lt;=$B$5,$B$7*LN((1-AU376)/AU376),"")</f>
        <v/>
      </c>
      <c r="AO376" s="15" t="str">
        <f aca="false">IF(A376&lt;=$B$5,$B$7*LN((1-AV376)/AV376),"")</f>
        <v/>
      </c>
      <c r="AP376" s="15" t="str">
        <f aca="false">IF(A376&lt;=$B$5,$B$7*LN((1-AX376)/AX376),"")</f>
        <v/>
      </c>
      <c r="AQ376" s="64"/>
      <c r="AR376" s="66"/>
      <c r="AS376" s="66"/>
      <c r="AT376" s="66"/>
      <c r="AU376" s="66"/>
      <c r="AV376" s="66"/>
      <c r="AW376" s="66"/>
      <c r="AX376" s="66"/>
      <c r="AY376" s="64"/>
    </row>
    <row r="377" customFormat="false" ht="15" hidden="false" customHeight="false" outlineLevel="0" collapsed="false">
      <c r="A377" s="63" t="n">
        <f aca="false">1+A376</f>
        <v>361</v>
      </c>
      <c r="B377" s="63" t="str">
        <f aca="false">IF(A377&lt;=$B$5,IF(AH377&gt;AI377,1,2),"")</f>
        <v/>
      </c>
      <c r="C377" s="23" t="str">
        <f aca="false">IF(AND(B377=1,AR377&lt;=$B$3,A377&lt;=$B$5),$B$1,IF(AND(B377=1,AR377&gt;$B$3,A377&lt;=$B$5),$B$2,""))</f>
        <v/>
      </c>
      <c r="D377" s="23" t="str">
        <f aca="false">IF(AND(B377=2,AR377&lt;=$D$3,A377&lt;=$B$5),$D$1,IF(AND(B377=2,AR377&gt;$D$3,A377&lt;=$B$5),$D$2,""))</f>
        <v/>
      </c>
      <c r="E377" s="64"/>
      <c r="F377" s="23" t="str">
        <f aca="false">IF(A377&lt;=$B$5,IF(AND(C377=$B$1,C377&lt;&gt;""),A377,0),"")</f>
        <v/>
      </c>
      <c r="G377" s="23" t="str">
        <f aca="false">IF(A377&lt;=$B$5,IF(AND(C377=$B$2,C377&lt;&gt;""),A377,0),"")</f>
        <v/>
      </c>
      <c r="H377" s="58" t="str">
        <f aca="false">IF(A377&lt;=$B$5,IF(A377=0,1,0),"")</f>
        <v/>
      </c>
      <c r="I377" s="59" t="str">
        <f aca="false">IF(A377&lt;=$B$5,IF(AND(D377=$D$1,D377&lt;&gt;""),A377,0),"")</f>
        <v/>
      </c>
      <c r="J377" s="59" t="str">
        <f aca="false">IF(A377&lt;=$B$5,IF(AND(D377=$D$2,D377&lt;&gt;""),A377,0),"")</f>
        <v/>
      </c>
      <c r="K377" s="58" t="str">
        <f aca="false">IF(A377&lt;=$B$5,IF(A377=0,1,0),"")</f>
        <v/>
      </c>
      <c r="L377" s="64"/>
      <c r="M377" s="65" t="str">
        <f aca="false">IF(A377&lt;=$B$5,IF(SUM($F$16:F376)&gt;0,SUMPRODUCT(((A377-$F$16:F376)^-$B$9)*($F$16:F376&gt;0)),0),"")</f>
        <v/>
      </c>
      <c r="N377" s="65" t="str">
        <f aca="false">IF(A377&lt;=$B$5,IF(SUM($G$16:G376)&gt;0,SUMPRODUCT(((A377-$G$16:G376)^-$B$9)*($G$16:G376&gt;0)),0),"")</f>
        <v/>
      </c>
      <c r="O377" s="61" t="str">
        <f aca="false">IF(A377&lt;=$B$5,($A377-$A$16)^-$B$9,"")</f>
        <v/>
      </c>
      <c r="P377" s="65" t="str">
        <f aca="false">IF(A377&lt;=$B$5,IF(SUM($I$16:I376)&lt;&gt;0,SUMPRODUCT(((A377-$I$16:I376)^-$B$9)*($I$16:I376&gt;0)),0),"")</f>
        <v/>
      </c>
      <c r="Q377" s="65" t="str">
        <f aca="false">IF(A377&lt;=$B$5,IF(SUM($J$16:J376)&gt;0,SUMPRODUCT(((A377-$J$16:J376)^-$B$9)*($J$16:J376&gt;0)),0),"")</f>
        <v/>
      </c>
      <c r="R377" s="61" t="str">
        <f aca="false">IF(A377&lt;=$B$5,($A377-$A$16)^-$B$9,"")</f>
        <v/>
      </c>
      <c r="S377" s="64"/>
      <c r="T377" s="65" t="str">
        <f aca="false">IF(A377&lt;=$B$5,IF(M377&lt;&gt;0,LN(M377)+AK377,$T$17),"")</f>
        <v/>
      </c>
      <c r="U377" s="66" t="str">
        <f aca="false">IF(A377&lt;=$B$5,IF(N377&lt;&gt;0,LN(N377)+AL377,$U$17),"")</f>
        <v/>
      </c>
      <c r="V377" s="61" t="str">
        <f aca="false">IF(A377&lt;=$B$5,IF(O377&lt;&gt;0,LN(O377)+AM377,$V$16),"")</f>
        <v/>
      </c>
      <c r="W377" s="66" t="str">
        <f aca="false">IF(A377&lt;=$B$5,IF(P377&lt;&gt;0,LN(P377)+AN377,$W$17),"")</f>
        <v/>
      </c>
      <c r="X377" s="66" t="str">
        <f aca="false">IF(A377&lt;=$B$5,IF(Q377&lt;&gt;0,LN(Q377)+AO377,$X$17),"")</f>
        <v/>
      </c>
      <c r="Y377" s="61" t="str">
        <f aca="false">IF(A377&lt;=$B$5,IF(R377&lt;&gt;0,LN(R377)+AP377,$Y$16),"")</f>
        <v/>
      </c>
      <c r="Z377" s="64"/>
      <c r="AA377" s="15" t="str">
        <f aca="false">IF(A377&lt;=$B$5,((EXP(T377/$B$8))/(EXP(T377/$B$8)+EXP(U377/$B$8)+EXP(V377/$B$8))),"")</f>
        <v/>
      </c>
      <c r="AB377" s="15" t="str">
        <f aca="false">IF(A377&lt;=$B$5,((EXP(U377/$B$8))/(EXP(T377/$B$8)+EXP(U377/$B$8)+EXP(V377/$B$8))),"")</f>
        <v/>
      </c>
      <c r="AC377" s="18" t="str">
        <f aca="false">IF(A377&lt;=$B$5,((EXP(V377/$B$8))/(EXP(T377/$B$8)+EXP(U377/$B$8)+EXP(V377/$B$8))),"")</f>
        <v/>
      </c>
      <c r="AD377" s="15" t="str">
        <f aca="false">IF(A377&lt;=$B$5,((EXP(W377/$B$8))/(EXP(W377/$B$8)+EXP(X377/$B$8)+EXP(Y377/$B$8))),"")</f>
        <v/>
      </c>
      <c r="AE377" s="15" t="str">
        <f aca="false">IF(A377&lt;=$B$5,((EXP(X377/$B$8))/(EXP(W377/$B$8)+EXP(X377/$B$8)+EXP(Y377/$B$8))),"")</f>
        <v/>
      </c>
      <c r="AF377" s="18" t="str">
        <f aca="false">IF(A377&lt;=$B$5,((EXP(Y377/$B$8))/(EXP(W377/$B$8)+EXP(X377/$B$8)+EXP(Y377/$B$8))),"")</f>
        <v/>
      </c>
      <c r="AG377" s="64"/>
      <c r="AH377" s="15" t="str">
        <f aca="false">IF(A377&lt;=$B$5,AA377*$B$1+AB377*$B$2+AC377*$B$6,"")</f>
        <v/>
      </c>
      <c r="AI377" s="15" t="str">
        <f aca="false">IF(A377&lt;=$B$5,AD377*$D$1+AE377*$D$2+AF377*$B$6,"")</f>
        <v/>
      </c>
      <c r="AJ377" s="64"/>
      <c r="AK377" s="15" t="str">
        <f aca="false">IF(A377&lt;=$B$5,$B$7*LN((1-AS377)/AS377),"")</f>
        <v/>
      </c>
      <c r="AL377" s="15" t="str">
        <f aca="false">IF(A377&lt;=$B$5,$B$7*LN((1-AT377)/AT377),"")</f>
        <v/>
      </c>
      <c r="AM377" s="15" t="str">
        <f aca="false">IF(A377&lt;=$B$5,$B$7*LN((1-AW377)/AW377),"")</f>
        <v/>
      </c>
      <c r="AN377" s="15" t="str">
        <f aca="false">IF(A377&lt;=$B$5,$B$7*LN((1-AU377)/AU377),"")</f>
        <v/>
      </c>
      <c r="AO377" s="15" t="str">
        <f aca="false">IF(A377&lt;=$B$5,$B$7*LN((1-AV377)/AV377),"")</f>
        <v/>
      </c>
      <c r="AP377" s="15" t="str">
        <f aca="false">IF(A377&lt;=$B$5,$B$7*LN((1-AX377)/AX377),"")</f>
        <v/>
      </c>
      <c r="AQ377" s="64"/>
      <c r="AR377" s="66"/>
      <c r="AS377" s="66"/>
      <c r="AT377" s="66"/>
      <c r="AU377" s="66"/>
      <c r="AV377" s="66"/>
      <c r="AW377" s="66"/>
      <c r="AX377" s="66"/>
      <c r="AY377" s="64"/>
    </row>
    <row r="378" customFormat="false" ht="15" hidden="false" customHeight="false" outlineLevel="0" collapsed="false">
      <c r="A378" s="63" t="n">
        <f aca="false">1+A377</f>
        <v>362</v>
      </c>
      <c r="B378" s="63" t="str">
        <f aca="false">IF(A378&lt;=$B$5,IF(AH378&gt;AI378,1,2),"")</f>
        <v/>
      </c>
      <c r="C378" s="23" t="str">
        <f aca="false">IF(AND(B378=1,AR378&lt;=$B$3,A378&lt;=$B$5),$B$1,IF(AND(B378=1,AR378&gt;$B$3,A378&lt;=$B$5),$B$2,""))</f>
        <v/>
      </c>
      <c r="D378" s="23" t="str">
        <f aca="false">IF(AND(B378=2,AR378&lt;=$D$3,A378&lt;=$B$5),$D$1,IF(AND(B378=2,AR378&gt;$D$3,A378&lt;=$B$5),$D$2,""))</f>
        <v/>
      </c>
      <c r="E378" s="64"/>
      <c r="F378" s="23" t="str">
        <f aca="false">IF(A378&lt;=$B$5,IF(AND(C378=$B$1,C378&lt;&gt;""),A378,0),"")</f>
        <v/>
      </c>
      <c r="G378" s="23" t="str">
        <f aca="false">IF(A378&lt;=$B$5,IF(AND(C378=$B$2,C378&lt;&gt;""),A378,0),"")</f>
        <v/>
      </c>
      <c r="H378" s="58" t="str">
        <f aca="false">IF(A378&lt;=$B$5,IF(A378=0,1,0),"")</f>
        <v/>
      </c>
      <c r="I378" s="59" t="str">
        <f aca="false">IF(A378&lt;=$B$5,IF(AND(D378=$D$1,D378&lt;&gt;""),A378,0),"")</f>
        <v/>
      </c>
      <c r="J378" s="59" t="str">
        <f aca="false">IF(A378&lt;=$B$5,IF(AND(D378=$D$2,D378&lt;&gt;""),A378,0),"")</f>
        <v/>
      </c>
      <c r="K378" s="58" t="str">
        <f aca="false">IF(A378&lt;=$B$5,IF(A378=0,1,0),"")</f>
        <v/>
      </c>
      <c r="L378" s="64"/>
      <c r="M378" s="65" t="str">
        <f aca="false">IF(A378&lt;=$B$5,IF(SUM($F$16:F377)&gt;0,SUMPRODUCT(((A378-$F$16:F377)^-$B$9)*($F$16:F377&gt;0)),0),"")</f>
        <v/>
      </c>
      <c r="N378" s="65" t="str">
        <f aca="false">IF(A378&lt;=$B$5,IF(SUM($G$16:G377)&gt;0,SUMPRODUCT(((A378-$G$16:G377)^-$B$9)*($G$16:G377&gt;0)),0),"")</f>
        <v/>
      </c>
      <c r="O378" s="61" t="str">
        <f aca="false">IF(A378&lt;=$B$5,($A378-$A$16)^-$B$9,"")</f>
        <v/>
      </c>
      <c r="P378" s="65" t="str">
        <f aca="false">IF(A378&lt;=$B$5,IF(SUM($I$16:I377)&lt;&gt;0,SUMPRODUCT(((A378-$I$16:I377)^-$B$9)*($I$16:I377&gt;0)),0),"")</f>
        <v/>
      </c>
      <c r="Q378" s="65" t="str">
        <f aca="false">IF(A378&lt;=$B$5,IF(SUM($J$16:J377)&gt;0,SUMPRODUCT(((A378-$J$16:J377)^-$B$9)*($J$16:J377&gt;0)),0),"")</f>
        <v/>
      </c>
      <c r="R378" s="61" t="str">
        <f aca="false">IF(A378&lt;=$B$5,($A378-$A$16)^-$B$9,"")</f>
        <v/>
      </c>
      <c r="S378" s="64"/>
      <c r="T378" s="65" t="str">
        <f aca="false">IF(A378&lt;=$B$5,IF(M378&lt;&gt;0,LN(M378)+AK378,$T$17),"")</f>
        <v/>
      </c>
      <c r="U378" s="66" t="str">
        <f aca="false">IF(A378&lt;=$B$5,IF(N378&lt;&gt;0,LN(N378)+AL378,$U$17),"")</f>
        <v/>
      </c>
      <c r="V378" s="61" t="str">
        <f aca="false">IF(A378&lt;=$B$5,IF(O378&lt;&gt;0,LN(O378)+AM378,$V$16),"")</f>
        <v/>
      </c>
      <c r="W378" s="66" t="str">
        <f aca="false">IF(A378&lt;=$B$5,IF(P378&lt;&gt;0,LN(P378)+AN378,$W$17),"")</f>
        <v/>
      </c>
      <c r="X378" s="66" t="str">
        <f aca="false">IF(A378&lt;=$B$5,IF(Q378&lt;&gt;0,LN(Q378)+AO378,$X$17),"")</f>
        <v/>
      </c>
      <c r="Y378" s="61" t="str">
        <f aca="false">IF(A378&lt;=$B$5,IF(R378&lt;&gt;0,LN(R378)+AP378,$Y$16),"")</f>
        <v/>
      </c>
      <c r="Z378" s="64"/>
      <c r="AA378" s="15" t="str">
        <f aca="false">IF(A378&lt;=$B$5,((EXP(T378/$B$8))/(EXP(T378/$B$8)+EXP(U378/$B$8)+EXP(V378/$B$8))),"")</f>
        <v/>
      </c>
      <c r="AB378" s="15" t="str">
        <f aca="false">IF(A378&lt;=$B$5,((EXP(U378/$B$8))/(EXP(T378/$B$8)+EXP(U378/$B$8)+EXP(V378/$B$8))),"")</f>
        <v/>
      </c>
      <c r="AC378" s="18" t="str">
        <f aca="false">IF(A378&lt;=$B$5,((EXP(V378/$B$8))/(EXP(T378/$B$8)+EXP(U378/$B$8)+EXP(V378/$B$8))),"")</f>
        <v/>
      </c>
      <c r="AD378" s="15" t="str">
        <f aca="false">IF(A378&lt;=$B$5,((EXP(W378/$B$8))/(EXP(W378/$B$8)+EXP(X378/$B$8)+EXP(Y378/$B$8))),"")</f>
        <v/>
      </c>
      <c r="AE378" s="15" t="str">
        <f aca="false">IF(A378&lt;=$B$5,((EXP(X378/$B$8))/(EXP(W378/$B$8)+EXP(X378/$B$8)+EXP(Y378/$B$8))),"")</f>
        <v/>
      </c>
      <c r="AF378" s="18" t="str">
        <f aca="false">IF(A378&lt;=$B$5,((EXP(Y378/$B$8))/(EXP(W378/$B$8)+EXP(X378/$B$8)+EXP(Y378/$B$8))),"")</f>
        <v/>
      </c>
      <c r="AG378" s="64"/>
      <c r="AH378" s="15" t="str">
        <f aca="false">IF(A378&lt;=$B$5,AA378*$B$1+AB378*$B$2+AC378*$B$6,"")</f>
        <v/>
      </c>
      <c r="AI378" s="15" t="str">
        <f aca="false">IF(A378&lt;=$B$5,AD378*$D$1+AE378*$D$2+AF378*$B$6,"")</f>
        <v/>
      </c>
      <c r="AJ378" s="64"/>
      <c r="AK378" s="15" t="str">
        <f aca="false">IF(A378&lt;=$B$5,$B$7*LN((1-AS378)/AS378),"")</f>
        <v/>
      </c>
      <c r="AL378" s="15" t="str">
        <f aca="false">IF(A378&lt;=$B$5,$B$7*LN((1-AT378)/AT378),"")</f>
        <v/>
      </c>
      <c r="AM378" s="15" t="str">
        <f aca="false">IF(A378&lt;=$B$5,$B$7*LN((1-AW378)/AW378),"")</f>
        <v/>
      </c>
      <c r="AN378" s="15" t="str">
        <f aca="false">IF(A378&lt;=$B$5,$B$7*LN((1-AU378)/AU378),"")</f>
        <v/>
      </c>
      <c r="AO378" s="15" t="str">
        <f aca="false">IF(A378&lt;=$B$5,$B$7*LN((1-AV378)/AV378),"")</f>
        <v/>
      </c>
      <c r="AP378" s="15" t="str">
        <f aca="false">IF(A378&lt;=$B$5,$B$7*LN((1-AX378)/AX378),"")</f>
        <v/>
      </c>
      <c r="AQ378" s="64"/>
      <c r="AR378" s="66"/>
      <c r="AS378" s="66"/>
      <c r="AT378" s="66"/>
      <c r="AU378" s="66"/>
      <c r="AV378" s="66"/>
      <c r="AW378" s="66"/>
      <c r="AX378" s="66"/>
      <c r="AY378" s="64"/>
    </row>
    <row r="379" customFormat="false" ht="15" hidden="false" customHeight="false" outlineLevel="0" collapsed="false">
      <c r="A379" s="63" t="n">
        <f aca="false">1+A378</f>
        <v>363</v>
      </c>
      <c r="B379" s="63" t="str">
        <f aca="false">IF(A379&lt;=$B$5,IF(AH379&gt;AI379,1,2),"")</f>
        <v/>
      </c>
      <c r="C379" s="23" t="str">
        <f aca="false">IF(AND(B379=1,AR379&lt;=$B$3,A379&lt;=$B$5),$B$1,IF(AND(B379=1,AR379&gt;$B$3,A379&lt;=$B$5),$B$2,""))</f>
        <v/>
      </c>
      <c r="D379" s="23" t="str">
        <f aca="false">IF(AND(B379=2,AR379&lt;=$D$3,A379&lt;=$B$5),$D$1,IF(AND(B379=2,AR379&gt;$D$3,A379&lt;=$B$5),$D$2,""))</f>
        <v/>
      </c>
      <c r="E379" s="64"/>
      <c r="F379" s="23" t="str">
        <f aca="false">IF(A379&lt;=$B$5,IF(AND(C379=$B$1,C379&lt;&gt;""),A379,0),"")</f>
        <v/>
      </c>
      <c r="G379" s="23" t="str">
        <f aca="false">IF(A379&lt;=$B$5,IF(AND(C379=$B$2,C379&lt;&gt;""),A379,0),"")</f>
        <v/>
      </c>
      <c r="H379" s="58" t="str">
        <f aca="false">IF(A379&lt;=$B$5,IF(A379=0,1,0),"")</f>
        <v/>
      </c>
      <c r="I379" s="59" t="str">
        <f aca="false">IF(A379&lt;=$B$5,IF(AND(D379=$D$1,D379&lt;&gt;""),A379,0),"")</f>
        <v/>
      </c>
      <c r="J379" s="59" t="str">
        <f aca="false">IF(A379&lt;=$B$5,IF(AND(D379=$D$2,D379&lt;&gt;""),A379,0),"")</f>
        <v/>
      </c>
      <c r="K379" s="58" t="str">
        <f aca="false">IF(A379&lt;=$B$5,IF(A379=0,1,0),"")</f>
        <v/>
      </c>
      <c r="L379" s="64"/>
      <c r="M379" s="65" t="str">
        <f aca="false">IF(A379&lt;=$B$5,IF(SUM($F$16:F378)&gt;0,SUMPRODUCT(((A379-$F$16:F378)^-$B$9)*($F$16:F378&gt;0)),0),"")</f>
        <v/>
      </c>
      <c r="N379" s="65" t="str">
        <f aca="false">IF(A379&lt;=$B$5,IF(SUM($G$16:G378)&gt;0,SUMPRODUCT(((A379-$G$16:G378)^-$B$9)*($G$16:G378&gt;0)),0),"")</f>
        <v/>
      </c>
      <c r="O379" s="61" t="str">
        <f aca="false">IF(A379&lt;=$B$5,($A379-$A$16)^-$B$9,"")</f>
        <v/>
      </c>
      <c r="P379" s="65" t="str">
        <f aca="false">IF(A379&lt;=$B$5,IF(SUM($I$16:I378)&lt;&gt;0,SUMPRODUCT(((A379-$I$16:I378)^-$B$9)*($I$16:I378&gt;0)),0),"")</f>
        <v/>
      </c>
      <c r="Q379" s="65" t="str">
        <f aca="false">IF(A379&lt;=$B$5,IF(SUM($J$16:J378)&gt;0,SUMPRODUCT(((A379-$J$16:J378)^-$B$9)*($J$16:J378&gt;0)),0),"")</f>
        <v/>
      </c>
      <c r="R379" s="61" t="str">
        <f aca="false">IF(A379&lt;=$B$5,($A379-$A$16)^-$B$9,"")</f>
        <v/>
      </c>
      <c r="S379" s="64"/>
      <c r="T379" s="65" t="str">
        <f aca="false">IF(A379&lt;=$B$5,IF(M379&lt;&gt;0,LN(M379)+AK379,$T$17),"")</f>
        <v/>
      </c>
      <c r="U379" s="66" t="str">
        <f aca="false">IF(A379&lt;=$B$5,IF(N379&lt;&gt;0,LN(N379)+AL379,$U$17),"")</f>
        <v/>
      </c>
      <c r="V379" s="61" t="str">
        <f aca="false">IF(A379&lt;=$B$5,IF(O379&lt;&gt;0,LN(O379)+AM379,$V$16),"")</f>
        <v/>
      </c>
      <c r="W379" s="66" t="str">
        <f aca="false">IF(A379&lt;=$B$5,IF(P379&lt;&gt;0,LN(P379)+AN379,$W$17),"")</f>
        <v/>
      </c>
      <c r="X379" s="66" t="str">
        <f aca="false">IF(A379&lt;=$B$5,IF(Q379&lt;&gt;0,LN(Q379)+AO379,$X$17),"")</f>
        <v/>
      </c>
      <c r="Y379" s="61" t="str">
        <f aca="false">IF(A379&lt;=$B$5,IF(R379&lt;&gt;0,LN(R379)+AP379,$Y$16),"")</f>
        <v/>
      </c>
      <c r="Z379" s="64"/>
      <c r="AA379" s="15" t="str">
        <f aca="false">IF(A379&lt;=$B$5,((EXP(T379/$B$8))/(EXP(T379/$B$8)+EXP(U379/$B$8)+EXP(V379/$B$8))),"")</f>
        <v/>
      </c>
      <c r="AB379" s="15" t="str">
        <f aca="false">IF(A379&lt;=$B$5,((EXP(U379/$B$8))/(EXP(T379/$B$8)+EXP(U379/$B$8)+EXP(V379/$B$8))),"")</f>
        <v/>
      </c>
      <c r="AC379" s="18" t="str">
        <f aca="false">IF(A379&lt;=$B$5,((EXP(V379/$B$8))/(EXP(T379/$B$8)+EXP(U379/$B$8)+EXP(V379/$B$8))),"")</f>
        <v/>
      </c>
      <c r="AD379" s="15" t="str">
        <f aca="false">IF(A379&lt;=$B$5,((EXP(W379/$B$8))/(EXP(W379/$B$8)+EXP(X379/$B$8)+EXP(Y379/$B$8))),"")</f>
        <v/>
      </c>
      <c r="AE379" s="15" t="str">
        <f aca="false">IF(A379&lt;=$B$5,((EXP(X379/$B$8))/(EXP(W379/$B$8)+EXP(X379/$B$8)+EXP(Y379/$B$8))),"")</f>
        <v/>
      </c>
      <c r="AF379" s="18" t="str">
        <f aca="false">IF(A379&lt;=$B$5,((EXP(Y379/$B$8))/(EXP(W379/$B$8)+EXP(X379/$B$8)+EXP(Y379/$B$8))),"")</f>
        <v/>
      </c>
      <c r="AG379" s="64"/>
      <c r="AH379" s="15" t="str">
        <f aca="false">IF(A379&lt;=$B$5,AA379*$B$1+AB379*$B$2+AC379*$B$6,"")</f>
        <v/>
      </c>
      <c r="AI379" s="15" t="str">
        <f aca="false">IF(A379&lt;=$B$5,AD379*$D$1+AE379*$D$2+AF379*$B$6,"")</f>
        <v/>
      </c>
      <c r="AJ379" s="64"/>
      <c r="AK379" s="15" t="str">
        <f aca="false">IF(A379&lt;=$B$5,$B$7*LN((1-AS379)/AS379),"")</f>
        <v/>
      </c>
      <c r="AL379" s="15" t="str">
        <f aca="false">IF(A379&lt;=$B$5,$B$7*LN((1-AT379)/AT379),"")</f>
        <v/>
      </c>
      <c r="AM379" s="15" t="str">
        <f aca="false">IF(A379&lt;=$B$5,$B$7*LN((1-AW379)/AW379),"")</f>
        <v/>
      </c>
      <c r="AN379" s="15" t="str">
        <f aca="false">IF(A379&lt;=$B$5,$B$7*LN((1-AU379)/AU379),"")</f>
        <v/>
      </c>
      <c r="AO379" s="15" t="str">
        <f aca="false">IF(A379&lt;=$B$5,$B$7*LN((1-AV379)/AV379),"")</f>
        <v/>
      </c>
      <c r="AP379" s="15" t="str">
        <f aca="false">IF(A379&lt;=$B$5,$B$7*LN((1-AX379)/AX379),"")</f>
        <v/>
      </c>
      <c r="AQ379" s="64"/>
      <c r="AR379" s="66"/>
      <c r="AS379" s="66"/>
      <c r="AT379" s="66"/>
      <c r="AU379" s="66"/>
      <c r="AV379" s="66"/>
      <c r="AW379" s="66"/>
      <c r="AX379" s="66"/>
      <c r="AY379" s="64"/>
    </row>
    <row r="380" customFormat="false" ht="15" hidden="false" customHeight="false" outlineLevel="0" collapsed="false">
      <c r="A380" s="63" t="n">
        <f aca="false">1+A379</f>
        <v>364</v>
      </c>
      <c r="B380" s="63" t="str">
        <f aca="false">IF(A380&lt;=$B$5,IF(AH380&gt;AI380,1,2),"")</f>
        <v/>
      </c>
      <c r="C380" s="23" t="str">
        <f aca="false">IF(AND(B380=1,AR380&lt;=$B$3,A380&lt;=$B$5),$B$1,IF(AND(B380=1,AR380&gt;$B$3,A380&lt;=$B$5),$B$2,""))</f>
        <v/>
      </c>
      <c r="D380" s="23" t="str">
        <f aca="false">IF(AND(B380=2,AR380&lt;=$D$3,A380&lt;=$B$5),$D$1,IF(AND(B380=2,AR380&gt;$D$3,A380&lt;=$B$5),$D$2,""))</f>
        <v/>
      </c>
      <c r="E380" s="64"/>
      <c r="F380" s="23" t="str">
        <f aca="false">IF(A380&lt;=$B$5,IF(AND(C380=$B$1,C380&lt;&gt;""),A380,0),"")</f>
        <v/>
      </c>
      <c r="G380" s="23" t="str">
        <f aca="false">IF(A380&lt;=$B$5,IF(AND(C380=$B$2,C380&lt;&gt;""),A380,0),"")</f>
        <v/>
      </c>
      <c r="H380" s="58" t="str">
        <f aca="false">IF(A380&lt;=$B$5,IF(A380=0,1,0),"")</f>
        <v/>
      </c>
      <c r="I380" s="59" t="str">
        <f aca="false">IF(A380&lt;=$B$5,IF(AND(D380=$D$1,D380&lt;&gt;""),A380,0),"")</f>
        <v/>
      </c>
      <c r="J380" s="59" t="str">
        <f aca="false">IF(A380&lt;=$B$5,IF(AND(D380=$D$2,D380&lt;&gt;""),A380,0),"")</f>
        <v/>
      </c>
      <c r="K380" s="58" t="str">
        <f aca="false">IF(A380&lt;=$B$5,IF(A380=0,1,0),"")</f>
        <v/>
      </c>
      <c r="L380" s="64"/>
      <c r="M380" s="65" t="str">
        <f aca="false">IF(A380&lt;=$B$5,IF(SUM($F$16:F379)&gt;0,SUMPRODUCT(((A380-$F$16:F379)^-$B$9)*($F$16:F379&gt;0)),0),"")</f>
        <v/>
      </c>
      <c r="N380" s="65" t="str">
        <f aca="false">IF(A380&lt;=$B$5,IF(SUM($G$16:G379)&gt;0,SUMPRODUCT(((A380-$G$16:G379)^-$B$9)*($G$16:G379&gt;0)),0),"")</f>
        <v/>
      </c>
      <c r="O380" s="61" t="str">
        <f aca="false">IF(A380&lt;=$B$5,($A380-$A$16)^-$B$9,"")</f>
        <v/>
      </c>
      <c r="P380" s="65" t="str">
        <f aca="false">IF(A380&lt;=$B$5,IF(SUM($I$16:I379)&lt;&gt;0,SUMPRODUCT(((A380-$I$16:I379)^-$B$9)*($I$16:I379&gt;0)),0),"")</f>
        <v/>
      </c>
      <c r="Q380" s="65" t="str">
        <f aca="false">IF(A380&lt;=$B$5,IF(SUM($J$16:J379)&gt;0,SUMPRODUCT(((A380-$J$16:J379)^-$B$9)*($J$16:J379&gt;0)),0),"")</f>
        <v/>
      </c>
      <c r="R380" s="61" t="str">
        <f aca="false">IF(A380&lt;=$B$5,($A380-$A$16)^-$B$9,"")</f>
        <v/>
      </c>
      <c r="S380" s="64"/>
      <c r="T380" s="65" t="str">
        <f aca="false">IF(A380&lt;=$B$5,IF(M380&lt;&gt;0,LN(M380)+AK380,$T$17),"")</f>
        <v/>
      </c>
      <c r="U380" s="66" t="str">
        <f aca="false">IF(A380&lt;=$B$5,IF(N380&lt;&gt;0,LN(N380)+AL380,$U$17),"")</f>
        <v/>
      </c>
      <c r="V380" s="61" t="str">
        <f aca="false">IF(A380&lt;=$B$5,IF(O380&lt;&gt;0,LN(O380)+AM380,$V$16),"")</f>
        <v/>
      </c>
      <c r="W380" s="66" t="str">
        <f aca="false">IF(A380&lt;=$B$5,IF(P380&lt;&gt;0,LN(P380)+AN380,$W$17),"")</f>
        <v/>
      </c>
      <c r="X380" s="66" t="str">
        <f aca="false">IF(A380&lt;=$B$5,IF(Q380&lt;&gt;0,LN(Q380)+AO380,$X$17),"")</f>
        <v/>
      </c>
      <c r="Y380" s="61" t="str">
        <f aca="false">IF(A380&lt;=$B$5,IF(R380&lt;&gt;0,LN(R380)+AP380,$Y$16),"")</f>
        <v/>
      </c>
      <c r="Z380" s="64"/>
      <c r="AA380" s="15" t="str">
        <f aca="false">IF(A380&lt;=$B$5,((EXP(T380/$B$8))/(EXP(T380/$B$8)+EXP(U380/$B$8)+EXP(V380/$B$8))),"")</f>
        <v/>
      </c>
      <c r="AB380" s="15" t="str">
        <f aca="false">IF(A380&lt;=$B$5,((EXP(U380/$B$8))/(EXP(T380/$B$8)+EXP(U380/$B$8)+EXP(V380/$B$8))),"")</f>
        <v/>
      </c>
      <c r="AC380" s="18" t="str">
        <f aca="false">IF(A380&lt;=$B$5,((EXP(V380/$B$8))/(EXP(T380/$B$8)+EXP(U380/$B$8)+EXP(V380/$B$8))),"")</f>
        <v/>
      </c>
      <c r="AD380" s="15" t="str">
        <f aca="false">IF(A380&lt;=$B$5,((EXP(W380/$B$8))/(EXP(W380/$B$8)+EXP(X380/$B$8)+EXP(Y380/$B$8))),"")</f>
        <v/>
      </c>
      <c r="AE380" s="15" t="str">
        <f aca="false">IF(A380&lt;=$B$5,((EXP(X380/$B$8))/(EXP(W380/$B$8)+EXP(X380/$B$8)+EXP(Y380/$B$8))),"")</f>
        <v/>
      </c>
      <c r="AF380" s="18" t="str">
        <f aca="false">IF(A380&lt;=$B$5,((EXP(Y380/$B$8))/(EXP(W380/$B$8)+EXP(X380/$B$8)+EXP(Y380/$B$8))),"")</f>
        <v/>
      </c>
      <c r="AG380" s="64"/>
      <c r="AH380" s="15" t="str">
        <f aca="false">IF(A380&lt;=$B$5,AA380*$B$1+AB380*$B$2+AC380*$B$6,"")</f>
        <v/>
      </c>
      <c r="AI380" s="15" t="str">
        <f aca="false">IF(A380&lt;=$B$5,AD380*$D$1+AE380*$D$2+AF380*$B$6,"")</f>
        <v/>
      </c>
      <c r="AJ380" s="64"/>
      <c r="AK380" s="15" t="str">
        <f aca="false">IF(A380&lt;=$B$5,$B$7*LN((1-AS380)/AS380),"")</f>
        <v/>
      </c>
      <c r="AL380" s="15" t="str">
        <f aca="false">IF(A380&lt;=$B$5,$B$7*LN((1-AT380)/AT380),"")</f>
        <v/>
      </c>
      <c r="AM380" s="15" t="str">
        <f aca="false">IF(A380&lt;=$B$5,$B$7*LN((1-AW380)/AW380),"")</f>
        <v/>
      </c>
      <c r="AN380" s="15" t="str">
        <f aca="false">IF(A380&lt;=$B$5,$B$7*LN((1-AU380)/AU380),"")</f>
        <v/>
      </c>
      <c r="AO380" s="15" t="str">
        <f aca="false">IF(A380&lt;=$B$5,$B$7*LN((1-AV380)/AV380),"")</f>
        <v/>
      </c>
      <c r="AP380" s="15" t="str">
        <f aca="false">IF(A380&lt;=$B$5,$B$7*LN((1-AX380)/AX380),"")</f>
        <v/>
      </c>
      <c r="AQ380" s="64"/>
      <c r="AR380" s="66"/>
      <c r="AS380" s="66"/>
      <c r="AT380" s="66"/>
      <c r="AU380" s="66"/>
      <c r="AV380" s="66"/>
      <c r="AW380" s="66"/>
      <c r="AX380" s="66"/>
      <c r="AY380" s="64"/>
    </row>
    <row r="381" customFormat="false" ht="15" hidden="false" customHeight="false" outlineLevel="0" collapsed="false">
      <c r="A381" s="63" t="n">
        <f aca="false">1+A380</f>
        <v>365</v>
      </c>
      <c r="B381" s="63" t="str">
        <f aca="false">IF(A381&lt;=$B$5,IF(AH381&gt;AI381,1,2),"")</f>
        <v/>
      </c>
      <c r="C381" s="23" t="str">
        <f aca="false">IF(AND(B381=1,AR381&lt;=$B$3,A381&lt;=$B$5),$B$1,IF(AND(B381=1,AR381&gt;$B$3,A381&lt;=$B$5),$B$2,""))</f>
        <v/>
      </c>
      <c r="D381" s="23" t="str">
        <f aca="false">IF(AND(B381=2,AR381&lt;=$D$3,A381&lt;=$B$5),$D$1,IF(AND(B381=2,AR381&gt;$D$3,A381&lt;=$B$5),$D$2,""))</f>
        <v/>
      </c>
      <c r="E381" s="64"/>
      <c r="F381" s="23" t="str">
        <f aca="false">IF(A381&lt;=$B$5,IF(AND(C381=$B$1,C381&lt;&gt;""),A381,0),"")</f>
        <v/>
      </c>
      <c r="G381" s="23" t="str">
        <f aca="false">IF(A381&lt;=$B$5,IF(AND(C381=$B$2,C381&lt;&gt;""),A381,0),"")</f>
        <v/>
      </c>
      <c r="H381" s="58" t="str">
        <f aca="false">IF(A381&lt;=$B$5,IF(A381=0,1,0),"")</f>
        <v/>
      </c>
      <c r="I381" s="59" t="str">
        <f aca="false">IF(A381&lt;=$B$5,IF(AND(D381=$D$1,D381&lt;&gt;""),A381,0),"")</f>
        <v/>
      </c>
      <c r="J381" s="59" t="str">
        <f aca="false">IF(A381&lt;=$B$5,IF(AND(D381=$D$2,D381&lt;&gt;""),A381,0),"")</f>
        <v/>
      </c>
      <c r="K381" s="58" t="str">
        <f aca="false">IF(A381&lt;=$B$5,IF(A381=0,1,0),"")</f>
        <v/>
      </c>
      <c r="L381" s="64"/>
      <c r="M381" s="65" t="str">
        <f aca="false">IF(A381&lt;=$B$5,IF(SUM($F$16:F380)&gt;0,SUMPRODUCT(((A381-$F$16:F380)^-$B$9)*($F$16:F380&gt;0)),0),"")</f>
        <v/>
      </c>
      <c r="N381" s="65" t="str">
        <f aca="false">IF(A381&lt;=$B$5,IF(SUM($G$16:G380)&gt;0,SUMPRODUCT(((A381-$G$16:G380)^-$B$9)*($G$16:G380&gt;0)),0),"")</f>
        <v/>
      </c>
      <c r="O381" s="61" t="str">
        <f aca="false">IF(A381&lt;=$B$5,($A381-$A$16)^-$B$9,"")</f>
        <v/>
      </c>
      <c r="P381" s="65" t="str">
        <f aca="false">IF(A381&lt;=$B$5,IF(SUM($I$16:I380)&lt;&gt;0,SUMPRODUCT(((A381-$I$16:I380)^-$B$9)*($I$16:I380&gt;0)),0),"")</f>
        <v/>
      </c>
      <c r="Q381" s="65" t="str">
        <f aca="false">IF(A381&lt;=$B$5,IF(SUM($J$16:J380)&gt;0,SUMPRODUCT(((A381-$J$16:J380)^-$B$9)*($J$16:J380&gt;0)),0),"")</f>
        <v/>
      </c>
      <c r="R381" s="61" t="str">
        <f aca="false">IF(A381&lt;=$B$5,($A381-$A$16)^-$B$9,"")</f>
        <v/>
      </c>
      <c r="S381" s="64"/>
      <c r="T381" s="65" t="str">
        <f aca="false">IF(A381&lt;=$B$5,IF(M381&lt;&gt;0,LN(M381)+AK381,$T$17),"")</f>
        <v/>
      </c>
      <c r="U381" s="66" t="str">
        <f aca="false">IF(A381&lt;=$B$5,IF(N381&lt;&gt;0,LN(N381)+AL381,$U$17),"")</f>
        <v/>
      </c>
      <c r="V381" s="61" t="str">
        <f aca="false">IF(A381&lt;=$B$5,IF(O381&lt;&gt;0,LN(O381)+AM381,$V$16),"")</f>
        <v/>
      </c>
      <c r="W381" s="66" t="str">
        <f aca="false">IF(A381&lt;=$B$5,IF(P381&lt;&gt;0,LN(P381)+AN381,$W$17),"")</f>
        <v/>
      </c>
      <c r="X381" s="66" t="str">
        <f aca="false">IF(A381&lt;=$B$5,IF(Q381&lt;&gt;0,LN(Q381)+AO381,$X$17),"")</f>
        <v/>
      </c>
      <c r="Y381" s="61" t="str">
        <f aca="false">IF(A381&lt;=$B$5,IF(R381&lt;&gt;0,LN(R381)+AP381,$Y$16),"")</f>
        <v/>
      </c>
      <c r="Z381" s="64"/>
      <c r="AA381" s="15" t="str">
        <f aca="false">IF(A381&lt;=$B$5,((EXP(T381/$B$8))/(EXP(T381/$B$8)+EXP(U381/$B$8)+EXP(V381/$B$8))),"")</f>
        <v/>
      </c>
      <c r="AB381" s="15" t="str">
        <f aca="false">IF(A381&lt;=$B$5,((EXP(U381/$B$8))/(EXP(T381/$B$8)+EXP(U381/$B$8)+EXP(V381/$B$8))),"")</f>
        <v/>
      </c>
      <c r="AC381" s="18" t="str">
        <f aca="false">IF(A381&lt;=$B$5,((EXP(V381/$B$8))/(EXP(T381/$B$8)+EXP(U381/$B$8)+EXP(V381/$B$8))),"")</f>
        <v/>
      </c>
      <c r="AD381" s="15" t="str">
        <f aca="false">IF(A381&lt;=$B$5,((EXP(W381/$B$8))/(EXP(W381/$B$8)+EXP(X381/$B$8)+EXP(Y381/$B$8))),"")</f>
        <v/>
      </c>
      <c r="AE381" s="15" t="str">
        <f aca="false">IF(A381&lt;=$B$5,((EXP(X381/$B$8))/(EXP(W381/$B$8)+EXP(X381/$B$8)+EXP(Y381/$B$8))),"")</f>
        <v/>
      </c>
      <c r="AF381" s="18" t="str">
        <f aca="false">IF(A381&lt;=$B$5,((EXP(Y381/$B$8))/(EXP(W381/$B$8)+EXP(X381/$B$8)+EXP(Y381/$B$8))),"")</f>
        <v/>
      </c>
      <c r="AG381" s="64"/>
      <c r="AH381" s="15" t="str">
        <f aca="false">IF(A381&lt;=$B$5,AA381*$B$1+AB381*$B$2+AC381*$B$6,"")</f>
        <v/>
      </c>
      <c r="AI381" s="15" t="str">
        <f aca="false">IF(A381&lt;=$B$5,AD381*$D$1+AE381*$D$2+AF381*$B$6,"")</f>
        <v/>
      </c>
      <c r="AJ381" s="64"/>
      <c r="AK381" s="15" t="str">
        <f aca="false">IF(A381&lt;=$B$5,$B$7*LN((1-AS381)/AS381),"")</f>
        <v/>
      </c>
      <c r="AL381" s="15" t="str">
        <f aca="false">IF(A381&lt;=$B$5,$B$7*LN((1-AT381)/AT381),"")</f>
        <v/>
      </c>
      <c r="AM381" s="15" t="str">
        <f aca="false">IF(A381&lt;=$B$5,$B$7*LN((1-AW381)/AW381),"")</f>
        <v/>
      </c>
      <c r="AN381" s="15" t="str">
        <f aca="false">IF(A381&lt;=$B$5,$B$7*LN((1-AU381)/AU381),"")</f>
        <v/>
      </c>
      <c r="AO381" s="15" t="str">
        <f aca="false">IF(A381&lt;=$B$5,$B$7*LN((1-AV381)/AV381),"")</f>
        <v/>
      </c>
      <c r="AP381" s="15" t="str">
        <f aca="false">IF(A381&lt;=$B$5,$B$7*LN((1-AX381)/AX381),"")</f>
        <v/>
      </c>
      <c r="AQ381" s="64"/>
      <c r="AR381" s="66"/>
      <c r="AS381" s="66"/>
      <c r="AT381" s="66"/>
      <c r="AU381" s="66"/>
      <c r="AV381" s="66"/>
      <c r="AW381" s="66"/>
      <c r="AX381" s="66"/>
      <c r="AY381" s="64"/>
    </row>
    <row r="382" customFormat="false" ht="15" hidden="false" customHeight="false" outlineLevel="0" collapsed="false">
      <c r="A382" s="63" t="n">
        <f aca="false">1+A381</f>
        <v>366</v>
      </c>
      <c r="B382" s="63" t="str">
        <f aca="false">IF(A382&lt;=$B$5,IF(AH382&gt;AI382,1,2),"")</f>
        <v/>
      </c>
      <c r="C382" s="23" t="str">
        <f aca="false">IF(AND(B382=1,AR382&lt;=$B$3,A382&lt;=$B$5),$B$1,IF(AND(B382=1,AR382&gt;$B$3,A382&lt;=$B$5),$B$2,""))</f>
        <v/>
      </c>
      <c r="D382" s="23" t="str">
        <f aca="false">IF(AND(B382=2,AR382&lt;=$D$3,A382&lt;=$B$5),$D$1,IF(AND(B382=2,AR382&gt;$D$3,A382&lt;=$B$5),$D$2,""))</f>
        <v/>
      </c>
      <c r="E382" s="64"/>
      <c r="F382" s="23" t="str">
        <f aca="false">IF(A382&lt;=$B$5,IF(AND(C382=$B$1,C382&lt;&gt;""),A382,0),"")</f>
        <v/>
      </c>
      <c r="G382" s="23" t="str">
        <f aca="false">IF(A382&lt;=$B$5,IF(AND(C382=$B$2,C382&lt;&gt;""),A382,0),"")</f>
        <v/>
      </c>
      <c r="H382" s="58" t="str">
        <f aca="false">IF(A382&lt;=$B$5,IF(A382=0,1,0),"")</f>
        <v/>
      </c>
      <c r="I382" s="59" t="str">
        <f aca="false">IF(A382&lt;=$B$5,IF(AND(D382=$D$1,D382&lt;&gt;""),A382,0),"")</f>
        <v/>
      </c>
      <c r="J382" s="59" t="str">
        <f aca="false">IF(A382&lt;=$B$5,IF(AND(D382=$D$2,D382&lt;&gt;""),A382,0),"")</f>
        <v/>
      </c>
      <c r="K382" s="58" t="str">
        <f aca="false">IF(A382&lt;=$B$5,IF(A382=0,1,0),"")</f>
        <v/>
      </c>
      <c r="L382" s="64"/>
      <c r="M382" s="65" t="str">
        <f aca="false">IF(A382&lt;=$B$5,IF(SUM($F$16:F381)&gt;0,SUMPRODUCT(((A382-$F$16:F381)^-$B$9)*($F$16:F381&gt;0)),0),"")</f>
        <v/>
      </c>
      <c r="N382" s="65" t="str">
        <f aca="false">IF(A382&lt;=$B$5,IF(SUM($G$16:G381)&gt;0,SUMPRODUCT(((A382-$G$16:G381)^-$B$9)*($G$16:G381&gt;0)),0),"")</f>
        <v/>
      </c>
      <c r="O382" s="61" t="str">
        <f aca="false">IF(A382&lt;=$B$5,($A382-$A$16)^-$B$9,"")</f>
        <v/>
      </c>
      <c r="P382" s="65" t="str">
        <f aca="false">IF(A382&lt;=$B$5,IF(SUM($I$16:I381)&lt;&gt;0,SUMPRODUCT(((A382-$I$16:I381)^-$B$9)*($I$16:I381&gt;0)),0),"")</f>
        <v/>
      </c>
      <c r="Q382" s="65" t="str">
        <f aca="false">IF(A382&lt;=$B$5,IF(SUM($J$16:J381)&gt;0,SUMPRODUCT(((A382-$J$16:J381)^-$B$9)*($J$16:J381&gt;0)),0),"")</f>
        <v/>
      </c>
      <c r="R382" s="61" t="str">
        <f aca="false">IF(A382&lt;=$B$5,($A382-$A$16)^-$B$9,"")</f>
        <v/>
      </c>
      <c r="S382" s="64"/>
      <c r="T382" s="65" t="str">
        <f aca="false">IF(A382&lt;=$B$5,IF(M382&lt;&gt;0,LN(M382)+AK382,$T$17),"")</f>
        <v/>
      </c>
      <c r="U382" s="66" t="str">
        <f aca="false">IF(A382&lt;=$B$5,IF(N382&lt;&gt;0,LN(N382)+AL382,$U$17),"")</f>
        <v/>
      </c>
      <c r="V382" s="61" t="str">
        <f aca="false">IF(A382&lt;=$B$5,IF(O382&lt;&gt;0,LN(O382)+AM382,$V$16),"")</f>
        <v/>
      </c>
      <c r="W382" s="66" t="str">
        <f aca="false">IF(A382&lt;=$B$5,IF(P382&lt;&gt;0,LN(P382)+AN382,$W$17),"")</f>
        <v/>
      </c>
      <c r="X382" s="66" t="str">
        <f aca="false">IF(A382&lt;=$B$5,IF(Q382&lt;&gt;0,LN(Q382)+AO382,$X$17),"")</f>
        <v/>
      </c>
      <c r="Y382" s="61" t="str">
        <f aca="false">IF(A382&lt;=$B$5,IF(R382&lt;&gt;0,LN(R382)+AP382,$Y$16),"")</f>
        <v/>
      </c>
      <c r="Z382" s="64"/>
      <c r="AA382" s="15" t="str">
        <f aca="false">IF(A382&lt;=$B$5,((EXP(T382/$B$8))/(EXP(T382/$B$8)+EXP(U382/$B$8)+EXP(V382/$B$8))),"")</f>
        <v/>
      </c>
      <c r="AB382" s="15" t="str">
        <f aca="false">IF(A382&lt;=$B$5,((EXP(U382/$B$8))/(EXP(T382/$B$8)+EXP(U382/$B$8)+EXP(V382/$B$8))),"")</f>
        <v/>
      </c>
      <c r="AC382" s="18" t="str">
        <f aca="false">IF(A382&lt;=$B$5,((EXP(V382/$B$8))/(EXP(T382/$B$8)+EXP(U382/$B$8)+EXP(V382/$B$8))),"")</f>
        <v/>
      </c>
      <c r="AD382" s="15" t="str">
        <f aca="false">IF(A382&lt;=$B$5,((EXP(W382/$B$8))/(EXP(W382/$B$8)+EXP(X382/$B$8)+EXP(Y382/$B$8))),"")</f>
        <v/>
      </c>
      <c r="AE382" s="15" t="str">
        <f aca="false">IF(A382&lt;=$B$5,((EXP(X382/$B$8))/(EXP(W382/$B$8)+EXP(X382/$B$8)+EXP(Y382/$B$8))),"")</f>
        <v/>
      </c>
      <c r="AF382" s="18" t="str">
        <f aca="false">IF(A382&lt;=$B$5,((EXP(Y382/$B$8))/(EXP(W382/$B$8)+EXP(X382/$B$8)+EXP(Y382/$B$8))),"")</f>
        <v/>
      </c>
      <c r="AG382" s="64"/>
      <c r="AH382" s="15" t="str">
        <f aca="false">IF(A382&lt;=$B$5,AA382*$B$1+AB382*$B$2+AC382*$B$6,"")</f>
        <v/>
      </c>
      <c r="AI382" s="15" t="str">
        <f aca="false">IF(A382&lt;=$B$5,AD382*$D$1+AE382*$D$2+AF382*$B$6,"")</f>
        <v/>
      </c>
      <c r="AJ382" s="64"/>
      <c r="AK382" s="15" t="str">
        <f aca="false">IF(A382&lt;=$B$5,$B$7*LN((1-AS382)/AS382),"")</f>
        <v/>
      </c>
      <c r="AL382" s="15" t="str">
        <f aca="false">IF(A382&lt;=$B$5,$B$7*LN((1-AT382)/AT382),"")</f>
        <v/>
      </c>
      <c r="AM382" s="15" t="str">
        <f aca="false">IF(A382&lt;=$B$5,$B$7*LN((1-AW382)/AW382),"")</f>
        <v/>
      </c>
      <c r="AN382" s="15" t="str">
        <f aca="false">IF(A382&lt;=$B$5,$B$7*LN((1-AU382)/AU382),"")</f>
        <v/>
      </c>
      <c r="AO382" s="15" t="str">
        <f aca="false">IF(A382&lt;=$B$5,$B$7*LN((1-AV382)/AV382),"")</f>
        <v/>
      </c>
      <c r="AP382" s="15" t="str">
        <f aca="false">IF(A382&lt;=$B$5,$B$7*LN((1-AX382)/AX382),"")</f>
        <v/>
      </c>
      <c r="AQ382" s="64"/>
      <c r="AR382" s="66"/>
      <c r="AS382" s="66"/>
      <c r="AT382" s="66"/>
      <c r="AU382" s="66"/>
      <c r="AV382" s="66"/>
      <c r="AW382" s="66"/>
      <c r="AX382" s="66"/>
      <c r="AY382" s="64"/>
    </row>
    <row r="383" customFormat="false" ht="15" hidden="false" customHeight="false" outlineLevel="0" collapsed="false">
      <c r="A383" s="63" t="n">
        <f aca="false">1+A382</f>
        <v>367</v>
      </c>
      <c r="B383" s="63" t="str">
        <f aca="false">IF(A383&lt;=$B$5,IF(AH383&gt;AI383,1,2),"")</f>
        <v/>
      </c>
      <c r="C383" s="23" t="str">
        <f aca="false">IF(AND(B383=1,AR383&lt;=$B$3,A383&lt;=$B$5),$B$1,IF(AND(B383=1,AR383&gt;$B$3,A383&lt;=$B$5),$B$2,""))</f>
        <v/>
      </c>
      <c r="D383" s="23" t="str">
        <f aca="false">IF(AND(B383=2,AR383&lt;=$D$3,A383&lt;=$B$5),$D$1,IF(AND(B383=2,AR383&gt;$D$3,A383&lt;=$B$5),$D$2,""))</f>
        <v/>
      </c>
      <c r="E383" s="64"/>
      <c r="F383" s="23" t="str">
        <f aca="false">IF(A383&lt;=$B$5,IF(AND(C383=$B$1,C383&lt;&gt;""),A383,0),"")</f>
        <v/>
      </c>
      <c r="G383" s="23" t="str">
        <f aca="false">IF(A383&lt;=$B$5,IF(AND(C383=$B$2,C383&lt;&gt;""),A383,0),"")</f>
        <v/>
      </c>
      <c r="H383" s="58" t="str">
        <f aca="false">IF(A383&lt;=$B$5,IF(A383=0,1,0),"")</f>
        <v/>
      </c>
      <c r="I383" s="59" t="str">
        <f aca="false">IF(A383&lt;=$B$5,IF(AND(D383=$D$1,D383&lt;&gt;""),A383,0),"")</f>
        <v/>
      </c>
      <c r="J383" s="59" t="str">
        <f aca="false">IF(A383&lt;=$B$5,IF(AND(D383=$D$2,D383&lt;&gt;""),A383,0),"")</f>
        <v/>
      </c>
      <c r="K383" s="58" t="str">
        <f aca="false">IF(A383&lt;=$B$5,IF(A383=0,1,0),"")</f>
        <v/>
      </c>
      <c r="L383" s="64"/>
      <c r="M383" s="65" t="str">
        <f aca="false">IF(A383&lt;=$B$5,IF(SUM($F$16:F382)&gt;0,SUMPRODUCT(((A383-$F$16:F382)^-$B$9)*($F$16:F382&gt;0)),0),"")</f>
        <v/>
      </c>
      <c r="N383" s="65" t="str">
        <f aca="false">IF(A383&lt;=$B$5,IF(SUM($G$16:G382)&gt;0,SUMPRODUCT(((A383-$G$16:G382)^-$B$9)*($G$16:G382&gt;0)),0),"")</f>
        <v/>
      </c>
      <c r="O383" s="61" t="str">
        <f aca="false">IF(A383&lt;=$B$5,($A383-$A$16)^-$B$9,"")</f>
        <v/>
      </c>
      <c r="P383" s="65" t="str">
        <f aca="false">IF(A383&lt;=$B$5,IF(SUM($I$16:I382)&lt;&gt;0,SUMPRODUCT(((A383-$I$16:I382)^-$B$9)*($I$16:I382&gt;0)),0),"")</f>
        <v/>
      </c>
      <c r="Q383" s="65" t="str">
        <f aca="false">IF(A383&lt;=$B$5,IF(SUM($J$16:J382)&gt;0,SUMPRODUCT(((A383-$J$16:J382)^-$B$9)*($J$16:J382&gt;0)),0),"")</f>
        <v/>
      </c>
      <c r="R383" s="61" t="str">
        <f aca="false">IF(A383&lt;=$B$5,($A383-$A$16)^-$B$9,"")</f>
        <v/>
      </c>
      <c r="S383" s="64"/>
      <c r="T383" s="65" t="str">
        <f aca="false">IF(A383&lt;=$B$5,IF(M383&lt;&gt;0,LN(M383)+AK383,$T$17),"")</f>
        <v/>
      </c>
      <c r="U383" s="66" t="str">
        <f aca="false">IF(A383&lt;=$B$5,IF(N383&lt;&gt;0,LN(N383)+AL383,$U$17),"")</f>
        <v/>
      </c>
      <c r="V383" s="61" t="str">
        <f aca="false">IF(A383&lt;=$B$5,IF(O383&lt;&gt;0,LN(O383)+AM383,$V$16),"")</f>
        <v/>
      </c>
      <c r="W383" s="66" t="str">
        <f aca="false">IF(A383&lt;=$B$5,IF(P383&lt;&gt;0,LN(P383)+AN383,$W$17),"")</f>
        <v/>
      </c>
      <c r="X383" s="66" t="str">
        <f aca="false">IF(A383&lt;=$B$5,IF(Q383&lt;&gt;0,LN(Q383)+AO383,$X$17),"")</f>
        <v/>
      </c>
      <c r="Y383" s="61" t="str">
        <f aca="false">IF(A383&lt;=$B$5,IF(R383&lt;&gt;0,LN(R383)+AP383,$Y$16),"")</f>
        <v/>
      </c>
      <c r="Z383" s="64"/>
      <c r="AA383" s="15" t="str">
        <f aca="false">IF(A383&lt;=$B$5,((EXP(T383/$B$8))/(EXP(T383/$B$8)+EXP(U383/$B$8)+EXP(V383/$B$8))),"")</f>
        <v/>
      </c>
      <c r="AB383" s="15" t="str">
        <f aca="false">IF(A383&lt;=$B$5,((EXP(U383/$B$8))/(EXP(T383/$B$8)+EXP(U383/$B$8)+EXP(V383/$B$8))),"")</f>
        <v/>
      </c>
      <c r="AC383" s="18" t="str">
        <f aca="false">IF(A383&lt;=$B$5,((EXP(V383/$B$8))/(EXP(T383/$B$8)+EXP(U383/$B$8)+EXP(V383/$B$8))),"")</f>
        <v/>
      </c>
      <c r="AD383" s="15" t="str">
        <f aca="false">IF(A383&lt;=$B$5,((EXP(W383/$B$8))/(EXP(W383/$B$8)+EXP(X383/$B$8)+EXP(Y383/$B$8))),"")</f>
        <v/>
      </c>
      <c r="AE383" s="15" t="str">
        <f aca="false">IF(A383&lt;=$B$5,((EXP(X383/$B$8))/(EXP(W383/$B$8)+EXP(X383/$B$8)+EXP(Y383/$B$8))),"")</f>
        <v/>
      </c>
      <c r="AF383" s="18" t="str">
        <f aca="false">IF(A383&lt;=$B$5,((EXP(Y383/$B$8))/(EXP(W383/$B$8)+EXP(X383/$B$8)+EXP(Y383/$B$8))),"")</f>
        <v/>
      </c>
      <c r="AG383" s="64"/>
      <c r="AH383" s="15" t="str">
        <f aca="false">IF(A383&lt;=$B$5,AA383*$B$1+AB383*$B$2+AC383*$B$6,"")</f>
        <v/>
      </c>
      <c r="AI383" s="15" t="str">
        <f aca="false">IF(A383&lt;=$B$5,AD383*$D$1+AE383*$D$2+AF383*$B$6,"")</f>
        <v/>
      </c>
      <c r="AJ383" s="64"/>
      <c r="AK383" s="15" t="str">
        <f aca="false">IF(A383&lt;=$B$5,$B$7*LN((1-AS383)/AS383),"")</f>
        <v/>
      </c>
      <c r="AL383" s="15" t="str">
        <f aca="false">IF(A383&lt;=$B$5,$B$7*LN((1-AT383)/AT383),"")</f>
        <v/>
      </c>
      <c r="AM383" s="15" t="str">
        <f aca="false">IF(A383&lt;=$B$5,$B$7*LN((1-AW383)/AW383),"")</f>
        <v/>
      </c>
      <c r="AN383" s="15" t="str">
        <f aca="false">IF(A383&lt;=$B$5,$B$7*LN((1-AU383)/AU383),"")</f>
        <v/>
      </c>
      <c r="AO383" s="15" t="str">
        <f aca="false">IF(A383&lt;=$B$5,$B$7*LN((1-AV383)/AV383),"")</f>
        <v/>
      </c>
      <c r="AP383" s="15" t="str">
        <f aca="false">IF(A383&lt;=$B$5,$B$7*LN((1-AX383)/AX383),"")</f>
        <v/>
      </c>
      <c r="AQ383" s="64"/>
      <c r="AR383" s="66"/>
      <c r="AS383" s="66"/>
      <c r="AT383" s="66"/>
      <c r="AU383" s="66"/>
      <c r="AV383" s="66"/>
      <c r="AW383" s="66"/>
      <c r="AX383" s="66"/>
      <c r="AY383" s="64"/>
    </row>
    <row r="384" customFormat="false" ht="15" hidden="false" customHeight="false" outlineLevel="0" collapsed="false">
      <c r="A384" s="63" t="n">
        <f aca="false">1+A383</f>
        <v>368</v>
      </c>
      <c r="B384" s="63" t="str">
        <f aca="false">IF(A384&lt;=$B$5,IF(AH384&gt;AI384,1,2),"")</f>
        <v/>
      </c>
      <c r="C384" s="23" t="str">
        <f aca="false">IF(AND(B384=1,AR384&lt;=$B$3,A384&lt;=$B$5),$B$1,IF(AND(B384=1,AR384&gt;$B$3,A384&lt;=$B$5),$B$2,""))</f>
        <v/>
      </c>
      <c r="D384" s="23" t="str">
        <f aca="false">IF(AND(B384=2,AR384&lt;=$D$3,A384&lt;=$B$5),$D$1,IF(AND(B384=2,AR384&gt;$D$3,A384&lt;=$B$5),$D$2,""))</f>
        <v/>
      </c>
      <c r="E384" s="64"/>
      <c r="F384" s="23" t="str">
        <f aca="false">IF(A384&lt;=$B$5,IF(AND(C384=$B$1,C384&lt;&gt;""),A384,0),"")</f>
        <v/>
      </c>
      <c r="G384" s="23" t="str">
        <f aca="false">IF(A384&lt;=$B$5,IF(AND(C384=$B$2,C384&lt;&gt;""),A384,0),"")</f>
        <v/>
      </c>
      <c r="H384" s="58" t="str">
        <f aca="false">IF(A384&lt;=$B$5,IF(A384=0,1,0),"")</f>
        <v/>
      </c>
      <c r="I384" s="59" t="str">
        <f aca="false">IF(A384&lt;=$B$5,IF(AND(D384=$D$1,D384&lt;&gt;""),A384,0),"")</f>
        <v/>
      </c>
      <c r="J384" s="59" t="str">
        <f aca="false">IF(A384&lt;=$B$5,IF(AND(D384=$D$2,D384&lt;&gt;""),A384,0),"")</f>
        <v/>
      </c>
      <c r="K384" s="58" t="str">
        <f aca="false">IF(A384&lt;=$B$5,IF(A384=0,1,0),"")</f>
        <v/>
      </c>
      <c r="L384" s="64"/>
      <c r="M384" s="65" t="str">
        <f aca="false">IF(A384&lt;=$B$5,IF(SUM($F$16:F383)&gt;0,SUMPRODUCT(((A384-$F$16:F383)^-$B$9)*($F$16:F383&gt;0)),0),"")</f>
        <v/>
      </c>
      <c r="N384" s="65" t="str">
        <f aca="false">IF(A384&lt;=$B$5,IF(SUM($G$16:G383)&gt;0,SUMPRODUCT(((A384-$G$16:G383)^-$B$9)*($G$16:G383&gt;0)),0),"")</f>
        <v/>
      </c>
      <c r="O384" s="61" t="str">
        <f aca="false">IF(A384&lt;=$B$5,($A384-$A$16)^-$B$9,"")</f>
        <v/>
      </c>
      <c r="P384" s="65" t="str">
        <f aca="false">IF(A384&lt;=$B$5,IF(SUM($I$16:I383)&lt;&gt;0,SUMPRODUCT(((A384-$I$16:I383)^-$B$9)*($I$16:I383&gt;0)),0),"")</f>
        <v/>
      </c>
      <c r="Q384" s="65" t="str">
        <f aca="false">IF(A384&lt;=$B$5,IF(SUM($J$16:J383)&gt;0,SUMPRODUCT(((A384-$J$16:J383)^-$B$9)*($J$16:J383&gt;0)),0),"")</f>
        <v/>
      </c>
      <c r="R384" s="61" t="str">
        <f aca="false">IF(A384&lt;=$B$5,($A384-$A$16)^-$B$9,"")</f>
        <v/>
      </c>
      <c r="S384" s="64"/>
      <c r="T384" s="65" t="str">
        <f aca="false">IF(A384&lt;=$B$5,IF(M384&lt;&gt;0,LN(M384)+AK384,$T$17),"")</f>
        <v/>
      </c>
      <c r="U384" s="66" t="str">
        <f aca="false">IF(A384&lt;=$B$5,IF(N384&lt;&gt;0,LN(N384)+AL384,$U$17),"")</f>
        <v/>
      </c>
      <c r="V384" s="61" t="str">
        <f aca="false">IF(A384&lt;=$B$5,IF(O384&lt;&gt;0,LN(O384)+AM384,$V$16),"")</f>
        <v/>
      </c>
      <c r="W384" s="66" t="str">
        <f aca="false">IF(A384&lt;=$B$5,IF(P384&lt;&gt;0,LN(P384)+AN384,$W$17),"")</f>
        <v/>
      </c>
      <c r="X384" s="66" t="str">
        <f aca="false">IF(A384&lt;=$B$5,IF(Q384&lt;&gt;0,LN(Q384)+AO384,$X$17),"")</f>
        <v/>
      </c>
      <c r="Y384" s="61" t="str">
        <f aca="false">IF(A384&lt;=$B$5,IF(R384&lt;&gt;0,LN(R384)+AP384,$Y$16),"")</f>
        <v/>
      </c>
      <c r="Z384" s="64"/>
      <c r="AA384" s="15" t="str">
        <f aca="false">IF(A384&lt;=$B$5,((EXP(T384/$B$8))/(EXP(T384/$B$8)+EXP(U384/$B$8)+EXP(V384/$B$8))),"")</f>
        <v/>
      </c>
      <c r="AB384" s="15" t="str">
        <f aca="false">IF(A384&lt;=$B$5,((EXP(U384/$B$8))/(EXP(T384/$B$8)+EXP(U384/$B$8)+EXP(V384/$B$8))),"")</f>
        <v/>
      </c>
      <c r="AC384" s="18" t="str">
        <f aca="false">IF(A384&lt;=$B$5,((EXP(V384/$B$8))/(EXP(T384/$B$8)+EXP(U384/$B$8)+EXP(V384/$B$8))),"")</f>
        <v/>
      </c>
      <c r="AD384" s="15" t="str">
        <f aca="false">IF(A384&lt;=$B$5,((EXP(W384/$B$8))/(EXP(W384/$B$8)+EXP(X384/$B$8)+EXP(Y384/$B$8))),"")</f>
        <v/>
      </c>
      <c r="AE384" s="15" t="str">
        <f aca="false">IF(A384&lt;=$B$5,((EXP(X384/$B$8))/(EXP(W384/$B$8)+EXP(X384/$B$8)+EXP(Y384/$B$8))),"")</f>
        <v/>
      </c>
      <c r="AF384" s="18" t="str">
        <f aca="false">IF(A384&lt;=$B$5,((EXP(Y384/$B$8))/(EXP(W384/$B$8)+EXP(X384/$B$8)+EXP(Y384/$B$8))),"")</f>
        <v/>
      </c>
      <c r="AG384" s="64"/>
      <c r="AH384" s="15" t="str">
        <f aca="false">IF(A384&lt;=$B$5,AA384*$B$1+AB384*$B$2+AC384*$B$6,"")</f>
        <v/>
      </c>
      <c r="AI384" s="15" t="str">
        <f aca="false">IF(A384&lt;=$B$5,AD384*$D$1+AE384*$D$2+AF384*$B$6,"")</f>
        <v/>
      </c>
      <c r="AJ384" s="64"/>
      <c r="AK384" s="15" t="str">
        <f aca="false">IF(A384&lt;=$B$5,$B$7*LN((1-AS384)/AS384),"")</f>
        <v/>
      </c>
      <c r="AL384" s="15" t="str">
        <f aca="false">IF(A384&lt;=$B$5,$B$7*LN((1-AT384)/AT384),"")</f>
        <v/>
      </c>
      <c r="AM384" s="15" t="str">
        <f aca="false">IF(A384&lt;=$B$5,$B$7*LN((1-AW384)/AW384),"")</f>
        <v/>
      </c>
      <c r="AN384" s="15" t="str">
        <f aca="false">IF(A384&lt;=$B$5,$B$7*LN((1-AU384)/AU384),"")</f>
        <v/>
      </c>
      <c r="AO384" s="15" t="str">
        <f aca="false">IF(A384&lt;=$B$5,$B$7*LN((1-AV384)/AV384),"")</f>
        <v/>
      </c>
      <c r="AP384" s="15" t="str">
        <f aca="false">IF(A384&lt;=$B$5,$B$7*LN((1-AX384)/AX384),"")</f>
        <v/>
      </c>
      <c r="AQ384" s="64"/>
      <c r="AR384" s="66"/>
      <c r="AS384" s="66"/>
      <c r="AT384" s="66"/>
      <c r="AU384" s="66"/>
      <c r="AV384" s="66"/>
      <c r="AW384" s="66"/>
      <c r="AX384" s="66"/>
      <c r="AY384" s="64"/>
    </row>
    <row r="385" customFormat="false" ht="15" hidden="false" customHeight="false" outlineLevel="0" collapsed="false">
      <c r="A385" s="63" t="n">
        <f aca="false">1+A384</f>
        <v>369</v>
      </c>
      <c r="B385" s="63" t="str">
        <f aca="false">IF(A385&lt;=$B$5,IF(AH385&gt;AI385,1,2),"")</f>
        <v/>
      </c>
      <c r="C385" s="23" t="str">
        <f aca="false">IF(AND(B385=1,AR385&lt;=$B$3,A385&lt;=$B$5),$B$1,IF(AND(B385=1,AR385&gt;$B$3,A385&lt;=$B$5),$B$2,""))</f>
        <v/>
      </c>
      <c r="D385" s="23" t="str">
        <f aca="false">IF(AND(B385=2,AR385&lt;=$D$3,A385&lt;=$B$5),$D$1,IF(AND(B385=2,AR385&gt;$D$3,A385&lt;=$B$5),$D$2,""))</f>
        <v/>
      </c>
      <c r="E385" s="64"/>
      <c r="F385" s="23" t="str">
        <f aca="false">IF(A385&lt;=$B$5,IF(AND(C385=$B$1,C385&lt;&gt;""),A385,0),"")</f>
        <v/>
      </c>
      <c r="G385" s="23" t="str">
        <f aca="false">IF(A385&lt;=$B$5,IF(AND(C385=$B$2,C385&lt;&gt;""),A385,0),"")</f>
        <v/>
      </c>
      <c r="H385" s="58" t="str">
        <f aca="false">IF(A385&lt;=$B$5,IF(A385=0,1,0),"")</f>
        <v/>
      </c>
      <c r="I385" s="59" t="str">
        <f aca="false">IF(A385&lt;=$B$5,IF(AND(D385=$D$1,D385&lt;&gt;""),A385,0),"")</f>
        <v/>
      </c>
      <c r="J385" s="59" t="str">
        <f aca="false">IF(A385&lt;=$B$5,IF(AND(D385=$D$2,D385&lt;&gt;""),A385,0),"")</f>
        <v/>
      </c>
      <c r="K385" s="58" t="str">
        <f aca="false">IF(A385&lt;=$B$5,IF(A385=0,1,0),"")</f>
        <v/>
      </c>
      <c r="L385" s="64"/>
      <c r="M385" s="65" t="str">
        <f aca="false">IF(A385&lt;=$B$5,IF(SUM($F$16:F384)&gt;0,SUMPRODUCT(((A385-$F$16:F384)^-$B$9)*($F$16:F384&gt;0)),0),"")</f>
        <v/>
      </c>
      <c r="N385" s="65" t="str">
        <f aca="false">IF(A385&lt;=$B$5,IF(SUM($G$16:G384)&gt;0,SUMPRODUCT(((A385-$G$16:G384)^-$B$9)*($G$16:G384&gt;0)),0),"")</f>
        <v/>
      </c>
      <c r="O385" s="61" t="str">
        <f aca="false">IF(A385&lt;=$B$5,($A385-$A$16)^-$B$9,"")</f>
        <v/>
      </c>
      <c r="P385" s="65" t="str">
        <f aca="false">IF(A385&lt;=$B$5,IF(SUM($I$16:I384)&lt;&gt;0,SUMPRODUCT(((A385-$I$16:I384)^-$B$9)*($I$16:I384&gt;0)),0),"")</f>
        <v/>
      </c>
      <c r="Q385" s="65" t="str">
        <f aca="false">IF(A385&lt;=$B$5,IF(SUM($J$16:J384)&gt;0,SUMPRODUCT(((A385-$J$16:J384)^-$B$9)*($J$16:J384&gt;0)),0),"")</f>
        <v/>
      </c>
      <c r="R385" s="61" t="str">
        <f aca="false">IF(A385&lt;=$B$5,($A385-$A$16)^-$B$9,"")</f>
        <v/>
      </c>
      <c r="S385" s="64"/>
      <c r="T385" s="65" t="str">
        <f aca="false">IF(A385&lt;=$B$5,IF(M385&lt;&gt;0,LN(M385)+AK385,$T$17),"")</f>
        <v/>
      </c>
      <c r="U385" s="66" t="str">
        <f aca="false">IF(A385&lt;=$B$5,IF(N385&lt;&gt;0,LN(N385)+AL385,$U$17),"")</f>
        <v/>
      </c>
      <c r="V385" s="61" t="str">
        <f aca="false">IF(A385&lt;=$B$5,IF(O385&lt;&gt;0,LN(O385)+AM385,$V$16),"")</f>
        <v/>
      </c>
      <c r="W385" s="66" t="str">
        <f aca="false">IF(A385&lt;=$B$5,IF(P385&lt;&gt;0,LN(P385)+AN385,$W$17),"")</f>
        <v/>
      </c>
      <c r="X385" s="66" t="str">
        <f aca="false">IF(A385&lt;=$B$5,IF(Q385&lt;&gt;0,LN(Q385)+AO385,$X$17),"")</f>
        <v/>
      </c>
      <c r="Y385" s="61" t="str">
        <f aca="false">IF(A385&lt;=$B$5,IF(R385&lt;&gt;0,LN(R385)+AP385,$Y$16),"")</f>
        <v/>
      </c>
      <c r="Z385" s="64"/>
      <c r="AA385" s="15" t="str">
        <f aca="false">IF(A385&lt;=$B$5,((EXP(T385/$B$8))/(EXP(T385/$B$8)+EXP(U385/$B$8)+EXP(V385/$B$8))),"")</f>
        <v/>
      </c>
      <c r="AB385" s="15" t="str">
        <f aca="false">IF(A385&lt;=$B$5,((EXP(U385/$B$8))/(EXP(T385/$B$8)+EXP(U385/$B$8)+EXP(V385/$B$8))),"")</f>
        <v/>
      </c>
      <c r="AC385" s="18" t="str">
        <f aca="false">IF(A385&lt;=$B$5,((EXP(V385/$B$8))/(EXP(T385/$B$8)+EXP(U385/$B$8)+EXP(V385/$B$8))),"")</f>
        <v/>
      </c>
      <c r="AD385" s="15" t="str">
        <f aca="false">IF(A385&lt;=$B$5,((EXP(W385/$B$8))/(EXP(W385/$B$8)+EXP(X385/$B$8)+EXP(Y385/$B$8))),"")</f>
        <v/>
      </c>
      <c r="AE385" s="15" t="str">
        <f aca="false">IF(A385&lt;=$B$5,((EXP(X385/$B$8))/(EXP(W385/$B$8)+EXP(X385/$B$8)+EXP(Y385/$B$8))),"")</f>
        <v/>
      </c>
      <c r="AF385" s="18" t="str">
        <f aca="false">IF(A385&lt;=$B$5,((EXP(Y385/$B$8))/(EXP(W385/$B$8)+EXP(X385/$B$8)+EXP(Y385/$B$8))),"")</f>
        <v/>
      </c>
      <c r="AG385" s="64"/>
      <c r="AH385" s="15" t="str">
        <f aca="false">IF(A385&lt;=$B$5,AA385*$B$1+AB385*$B$2+AC385*$B$6,"")</f>
        <v/>
      </c>
      <c r="AI385" s="15" t="str">
        <f aca="false">IF(A385&lt;=$B$5,AD385*$D$1+AE385*$D$2+AF385*$B$6,"")</f>
        <v/>
      </c>
      <c r="AJ385" s="64"/>
      <c r="AK385" s="15" t="str">
        <f aca="false">IF(A385&lt;=$B$5,$B$7*LN((1-AS385)/AS385),"")</f>
        <v/>
      </c>
      <c r="AL385" s="15" t="str">
        <f aca="false">IF(A385&lt;=$B$5,$B$7*LN((1-AT385)/AT385),"")</f>
        <v/>
      </c>
      <c r="AM385" s="15" t="str">
        <f aca="false">IF(A385&lt;=$B$5,$B$7*LN((1-AW385)/AW385),"")</f>
        <v/>
      </c>
      <c r="AN385" s="15" t="str">
        <f aca="false">IF(A385&lt;=$B$5,$B$7*LN((1-AU385)/AU385),"")</f>
        <v/>
      </c>
      <c r="AO385" s="15" t="str">
        <f aca="false">IF(A385&lt;=$B$5,$B$7*LN((1-AV385)/AV385),"")</f>
        <v/>
      </c>
      <c r="AP385" s="15" t="str">
        <f aca="false">IF(A385&lt;=$B$5,$B$7*LN((1-AX385)/AX385),"")</f>
        <v/>
      </c>
      <c r="AQ385" s="64"/>
      <c r="AR385" s="66"/>
      <c r="AS385" s="66"/>
      <c r="AT385" s="66"/>
      <c r="AU385" s="66"/>
      <c r="AV385" s="66"/>
      <c r="AW385" s="66"/>
      <c r="AX385" s="66"/>
      <c r="AY385" s="64"/>
    </row>
    <row r="386" customFormat="false" ht="15" hidden="false" customHeight="false" outlineLevel="0" collapsed="false">
      <c r="A386" s="63" t="n">
        <f aca="false">1+A385</f>
        <v>370</v>
      </c>
      <c r="B386" s="63" t="str">
        <f aca="false">IF(A386&lt;=$B$5,IF(AH386&gt;AI386,1,2),"")</f>
        <v/>
      </c>
      <c r="C386" s="23" t="str">
        <f aca="false">IF(AND(B386=1,AR386&lt;=$B$3,A386&lt;=$B$5),$B$1,IF(AND(B386=1,AR386&gt;$B$3,A386&lt;=$B$5),$B$2,""))</f>
        <v/>
      </c>
      <c r="D386" s="23" t="str">
        <f aca="false">IF(AND(B386=2,AR386&lt;=$D$3,A386&lt;=$B$5),$D$1,IF(AND(B386=2,AR386&gt;$D$3,A386&lt;=$B$5),$D$2,""))</f>
        <v/>
      </c>
      <c r="E386" s="64"/>
      <c r="F386" s="23" t="str">
        <f aca="false">IF(A386&lt;=$B$5,IF(AND(C386=$B$1,C386&lt;&gt;""),A386,0),"")</f>
        <v/>
      </c>
      <c r="G386" s="23" t="str">
        <f aca="false">IF(A386&lt;=$B$5,IF(AND(C386=$B$2,C386&lt;&gt;""),A386,0),"")</f>
        <v/>
      </c>
      <c r="H386" s="58" t="str">
        <f aca="false">IF(A386&lt;=$B$5,IF(A386=0,1,0),"")</f>
        <v/>
      </c>
      <c r="I386" s="59" t="str">
        <f aca="false">IF(A386&lt;=$B$5,IF(AND(D386=$D$1,D386&lt;&gt;""),A386,0),"")</f>
        <v/>
      </c>
      <c r="J386" s="59" t="str">
        <f aca="false">IF(A386&lt;=$B$5,IF(AND(D386=$D$2,D386&lt;&gt;""),A386,0),"")</f>
        <v/>
      </c>
      <c r="K386" s="58" t="str">
        <f aca="false">IF(A386&lt;=$B$5,IF(A386=0,1,0),"")</f>
        <v/>
      </c>
      <c r="L386" s="64"/>
      <c r="M386" s="65" t="str">
        <f aca="false">IF(A386&lt;=$B$5,IF(SUM($F$16:F385)&gt;0,SUMPRODUCT(((A386-$F$16:F385)^-$B$9)*($F$16:F385&gt;0)),0),"")</f>
        <v/>
      </c>
      <c r="N386" s="65" t="str">
        <f aca="false">IF(A386&lt;=$B$5,IF(SUM($G$16:G385)&gt;0,SUMPRODUCT(((A386-$G$16:G385)^-$B$9)*($G$16:G385&gt;0)),0),"")</f>
        <v/>
      </c>
      <c r="O386" s="61" t="str">
        <f aca="false">IF(A386&lt;=$B$5,($A386-$A$16)^-$B$9,"")</f>
        <v/>
      </c>
      <c r="P386" s="65" t="str">
        <f aca="false">IF(A386&lt;=$B$5,IF(SUM($I$16:I385)&lt;&gt;0,SUMPRODUCT(((A386-$I$16:I385)^-$B$9)*($I$16:I385&gt;0)),0),"")</f>
        <v/>
      </c>
      <c r="Q386" s="65" t="str">
        <f aca="false">IF(A386&lt;=$B$5,IF(SUM($J$16:J385)&gt;0,SUMPRODUCT(((A386-$J$16:J385)^-$B$9)*($J$16:J385&gt;0)),0),"")</f>
        <v/>
      </c>
      <c r="R386" s="61" t="str">
        <f aca="false">IF(A386&lt;=$B$5,($A386-$A$16)^-$B$9,"")</f>
        <v/>
      </c>
      <c r="S386" s="64"/>
      <c r="T386" s="65" t="str">
        <f aca="false">IF(A386&lt;=$B$5,IF(M386&lt;&gt;0,LN(M386)+AK386,$T$17),"")</f>
        <v/>
      </c>
      <c r="U386" s="66" t="str">
        <f aca="false">IF(A386&lt;=$B$5,IF(N386&lt;&gt;0,LN(N386)+AL386,$U$17),"")</f>
        <v/>
      </c>
      <c r="V386" s="61" t="str">
        <f aca="false">IF(A386&lt;=$B$5,IF(O386&lt;&gt;0,LN(O386)+AM386,$V$16),"")</f>
        <v/>
      </c>
      <c r="W386" s="66" t="str">
        <f aca="false">IF(A386&lt;=$B$5,IF(P386&lt;&gt;0,LN(P386)+AN386,$W$17),"")</f>
        <v/>
      </c>
      <c r="X386" s="66" t="str">
        <f aca="false">IF(A386&lt;=$B$5,IF(Q386&lt;&gt;0,LN(Q386)+AO386,$X$17),"")</f>
        <v/>
      </c>
      <c r="Y386" s="61" t="str">
        <f aca="false">IF(A386&lt;=$B$5,IF(R386&lt;&gt;0,LN(R386)+AP386,$Y$16),"")</f>
        <v/>
      </c>
      <c r="Z386" s="64"/>
      <c r="AA386" s="15" t="str">
        <f aca="false">IF(A386&lt;=$B$5,((EXP(T386/$B$8))/(EXP(T386/$B$8)+EXP(U386/$B$8)+EXP(V386/$B$8))),"")</f>
        <v/>
      </c>
      <c r="AB386" s="15" t="str">
        <f aca="false">IF(A386&lt;=$B$5,((EXP(U386/$B$8))/(EXP(T386/$B$8)+EXP(U386/$B$8)+EXP(V386/$B$8))),"")</f>
        <v/>
      </c>
      <c r="AC386" s="18" t="str">
        <f aca="false">IF(A386&lt;=$B$5,((EXP(V386/$B$8))/(EXP(T386/$B$8)+EXP(U386/$B$8)+EXP(V386/$B$8))),"")</f>
        <v/>
      </c>
      <c r="AD386" s="15" t="str">
        <f aca="false">IF(A386&lt;=$B$5,((EXP(W386/$B$8))/(EXP(W386/$B$8)+EXP(X386/$B$8)+EXP(Y386/$B$8))),"")</f>
        <v/>
      </c>
      <c r="AE386" s="15" t="str">
        <f aca="false">IF(A386&lt;=$B$5,((EXP(X386/$B$8))/(EXP(W386/$B$8)+EXP(X386/$B$8)+EXP(Y386/$B$8))),"")</f>
        <v/>
      </c>
      <c r="AF386" s="18" t="str">
        <f aca="false">IF(A386&lt;=$B$5,((EXP(Y386/$B$8))/(EXP(W386/$B$8)+EXP(X386/$B$8)+EXP(Y386/$B$8))),"")</f>
        <v/>
      </c>
      <c r="AG386" s="64"/>
      <c r="AH386" s="15" t="str">
        <f aca="false">IF(A386&lt;=$B$5,AA386*$B$1+AB386*$B$2+AC386*$B$6,"")</f>
        <v/>
      </c>
      <c r="AI386" s="15" t="str">
        <f aca="false">IF(A386&lt;=$B$5,AD386*$D$1+AE386*$D$2+AF386*$B$6,"")</f>
        <v/>
      </c>
      <c r="AJ386" s="64"/>
      <c r="AK386" s="15" t="str">
        <f aca="false">IF(A386&lt;=$B$5,$B$7*LN((1-AS386)/AS386),"")</f>
        <v/>
      </c>
      <c r="AL386" s="15" t="str">
        <f aca="false">IF(A386&lt;=$B$5,$B$7*LN((1-AT386)/AT386),"")</f>
        <v/>
      </c>
      <c r="AM386" s="15" t="str">
        <f aca="false">IF(A386&lt;=$B$5,$B$7*LN((1-AW386)/AW386),"")</f>
        <v/>
      </c>
      <c r="AN386" s="15" t="str">
        <f aca="false">IF(A386&lt;=$B$5,$B$7*LN((1-AU386)/AU386),"")</f>
        <v/>
      </c>
      <c r="AO386" s="15" t="str">
        <f aca="false">IF(A386&lt;=$B$5,$B$7*LN((1-AV386)/AV386),"")</f>
        <v/>
      </c>
      <c r="AP386" s="15" t="str">
        <f aca="false">IF(A386&lt;=$B$5,$B$7*LN((1-AX386)/AX386),"")</f>
        <v/>
      </c>
      <c r="AQ386" s="64"/>
      <c r="AR386" s="66"/>
      <c r="AS386" s="66"/>
      <c r="AT386" s="66"/>
      <c r="AU386" s="66"/>
      <c r="AV386" s="66"/>
      <c r="AW386" s="66"/>
      <c r="AX386" s="66"/>
      <c r="AY386" s="64"/>
    </row>
    <row r="387" customFormat="false" ht="15" hidden="false" customHeight="false" outlineLevel="0" collapsed="false">
      <c r="A387" s="63" t="n">
        <f aca="false">1+A386</f>
        <v>371</v>
      </c>
      <c r="B387" s="63" t="str">
        <f aca="false">IF(A387&lt;=$B$5,IF(AH387&gt;AI387,1,2),"")</f>
        <v/>
      </c>
      <c r="C387" s="23" t="str">
        <f aca="false">IF(AND(B387=1,AR387&lt;=$B$3,A387&lt;=$B$5),$B$1,IF(AND(B387=1,AR387&gt;$B$3,A387&lt;=$B$5),$B$2,""))</f>
        <v/>
      </c>
      <c r="D387" s="23" t="str">
        <f aca="false">IF(AND(B387=2,AR387&lt;=$D$3,A387&lt;=$B$5),$D$1,IF(AND(B387=2,AR387&gt;$D$3,A387&lt;=$B$5),$D$2,""))</f>
        <v/>
      </c>
      <c r="E387" s="64"/>
      <c r="F387" s="23" t="str">
        <f aca="false">IF(A387&lt;=$B$5,IF(AND(C387=$B$1,C387&lt;&gt;""),A387,0),"")</f>
        <v/>
      </c>
      <c r="G387" s="23" t="str">
        <f aca="false">IF(A387&lt;=$B$5,IF(AND(C387=$B$2,C387&lt;&gt;""),A387,0),"")</f>
        <v/>
      </c>
      <c r="H387" s="58" t="str">
        <f aca="false">IF(A387&lt;=$B$5,IF(A387=0,1,0),"")</f>
        <v/>
      </c>
      <c r="I387" s="59" t="str">
        <f aca="false">IF(A387&lt;=$B$5,IF(AND(D387=$D$1,D387&lt;&gt;""),A387,0),"")</f>
        <v/>
      </c>
      <c r="J387" s="59" t="str">
        <f aca="false">IF(A387&lt;=$B$5,IF(AND(D387=$D$2,D387&lt;&gt;""),A387,0),"")</f>
        <v/>
      </c>
      <c r="K387" s="58" t="str">
        <f aca="false">IF(A387&lt;=$B$5,IF(A387=0,1,0),"")</f>
        <v/>
      </c>
      <c r="L387" s="64"/>
      <c r="M387" s="65" t="str">
        <f aca="false">IF(A387&lt;=$B$5,IF(SUM($F$16:F386)&gt;0,SUMPRODUCT(((A387-$F$16:F386)^-$B$9)*($F$16:F386&gt;0)),0),"")</f>
        <v/>
      </c>
      <c r="N387" s="65" t="str">
        <f aca="false">IF(A387&lt;=$B$5,IF(SUM($G$16:G386)&gt;0,SUMPRODUCT(((A387-$G$16:G386)^-$B$9)*($G$16:G386&gt;0)),0),"")</f>
        <v/>
      </c>
      <c r="O387" s="61" t="str">
        <f aca="false">IF(A387&lt;=$B$5,($A387-$A$16)^-$B$9,"")</f>
        <v/>
      </c>
      <c r="P387" s="65" t="str">
        <f aca="false">IF(A387&lt;=$B$5,IF(SUM($I$16:I386)&lt;&gt;0,SUMPRODUCT(((A387-$I$16:I386)^-$B$9)*($I$16:I386&gt;0)),0),"")</f>
        <v/>
      </c>
      <c r="Q387" s="65" t="str">
        <f aca="false">IF(A387&lt;=$B$5,IF(SUM($J$16:J386)&gt;0,SUMPRODUCT(((A387-$J$16:J386)^-$B$9)*($J$16:J386&gt;0)),0),"")</f>
        <v/>
      </c>
      <c r="R387" s="61" t="str">
        <f aca="false">IF(A387&lt;=$B$5,($A387-$A$16)^-$B$9,"")</f>
        <v/>
      </c>
      <c r="S387" s="64"/>
      <c r="T387" s="65" t="str">
        <f aca="false">IF(A387&lt;=$B$5,IF(M387&lt;&gt;0,LN(M387)+AK387,$T$17),"")</f>
        <v/>
      </c>
      <c r="U387" s="66" t="str">
        <f aca="false">IF(A387&lt;=$B$5,IF(N387&lt;&gt;0,LN(N387)+AL387,$U$17),"")</f>
        <v/>
      </c>
      <c r="V387" s="61" t="str">
        <f aca="false">IF(A387&lt;=$B$5,IF(O387&lt;&gt;0,LN(O387)+AM387,$V$16),"")</f>
        <v/>
      </c>
      <c r="W387" s="66" t="str">
        <f aca="false">IF(A387&lt;=$B$5,IF(P387&lt;&gt;0,LN(P387)+AN387,$W$17),"")</f>
        <v/>
      </c>
      <c r="X387" s="66" t="str">
        <f aca="false">IF(A387&lt;=$B$5,IF(Q387&lt;&gt;0,LN(Q387)+AO387,$X$17),"")</f>
        <v/>
      </c>
      <c r="Y387" s="61" t="str">
        <f aca="false">IF(A387&lt;=$B$5,IF(R387&lt;&gt;0,LN(R387)+AP387,$Y$16),"")</f>
        <v/>
      </c>
      <c r="Z387" s="64"/>
      <c r="AA387" s="15" t="str">
        <f aca="false">IF(A387&lt;=$B$5,((EXP(T387/$B$8))/(EXP(T387/$B$8)+EXP(U387/$B$8)+EXP(V387/$B$8))),"")</f>
        <v/>
      </c>
      <c r="AB387" s="15" t="str">
        <f aca="false">IF(A387&lt;=$B$5,((EXP(U387/$B$8))/(EXP(T387/$B$8)+EXP(U387/$B$8)+EXP(V387/$B$8))),"")</f>
        <v/>
      </c>
      <c r="AC387" s="18" t="str">
        <f aca="false">IF(A387&lt;=$B$5,((EXP(V387/$B$8))/(EXP(T387/$B$8)+EXP(U387/$B$8)+EXP(V387/$B$8))),"")</f>
        <v/>
      </c>
      <c r="AD387" s="15" t="str">
        <f aca="false">IF(A387&lt;=$B$5,((EXP(W387/$B$8))/(EXP(W387/$B$8)+EXP(X387/$B$8)+EXP(Y387/$B$8))),"")</f>
        <v/>
      </c>
      <c r="AE387" s="15" t="str">
        <f aca="false">IF(A387&lt;=$B$5,((EXP(X387/$B$8))/(EXP(W387/$B$8)+EXP(X387/$B$8)+EXP(Y387/$B$8))),"")</f>
        <v/>
      </c>
      <c r="AF387" s="18" t="str">
        <f aca="false">IF(A387&lt;=$B$5,((EXP(Y387/$B$8))/(EXP(W387/$B$8)+EXP(X387/$B$8)+EXP(Y387/$B$8))),"")</f>
        <v/>
      </c>
      <c r="AG387" s="64"/>
      <c r="AH387" s="15" t="str">
        <f aca="false">IF(A387&lt;=$B$5,AA387*$B$1+AB387*$B$2+AC387*$B$6,"")</f>
        <v/>
      </c>
      <c r="AI387" s="15" t="str">
        <f aca="false">IF(A387&lt;=$B$5,AD387*$D$1+AE387*$D$2+AF387*$B$6,"")</f>
        <v/>
      </c>
      <c r="AJ387" s="64"/>
      <c r="AK387" s="15" t="str">
        <f aca="false">IF(A387&lt;=$B$5,$B$7*LN((1-AS387)/AS387),"")</f>
        <v/>
      </c>
      <c r="AL387" s="15" t="str">
        <f aca="false">IF(A387&lt;=$B$5,$B$7*LN((1-AT387)/AT387),"")</f>
        <v/>
      </c>
      <c r="AM387" s="15" t="str">
        <f aca="false">IF(A387&lt;=$B$5,$B$7*LN((1-AW387)/AW387),"")</f>
        <v/>
      </c>
      <c r="AN387" s="15" t="str">
        <f aca="false">IF(A387&lt;=$B$5,$B$7*LN((1-AU387)/AU387),"")</f>
        <v/>
      </c>
      <c r="AO387" s="15" t="str">
        <f aca="false">IF(A387&lt;=$B$5,$B$7*LN((1-AV387)/AV387),"")</f>
        <v/>
      </c>
      <c r="AP387" s="15" t="str">
        <f aca="false">IF(A387&lt;=$B$5,$B$7*LN((1-AX387)/AX387),"")</f>
        <v/>
      </c>
      <c r="AQ387" s="64"/>
      <c r="AR387" s="66"/>
      <c r="AS387" s="66"/>
      <c r="AT387" s="66"/>
      <c r="AU387" s="66"/>
      <c r="AV387" s="66"/>
      <c r="AW387" s="66"/>
      <c r="AX387" s="66"/>
      <c r="AY387" s="64"/>
    </row>
    <row r="388" customFormat="false" ht="15" hidden="false" customHeight="false" outlineLevel="0" collapsed="false">
      <c r="A388" s="63" t="n">
        <f aca="false">1+A387</f>
        <v>372</v>
      </c>
      <c r="B388" s="63" t="str">
        <f aca="false">IF(A388&lt;=$B$5,IF(AH388&gt;AI388,1,2),"")</f>
        <v/>
      </c>
      <c r="C388" s="23" t="str">
        <f aca="false">IF(AND(B388=1,AR388&lt;=$B$3,A388&lt;=$B$5),$B$1,IF(AND(B388=1,AR388&gt;$B$3,A388&lt;=$B$5),$B$2,""))</f>
        <v/>
      </c>
      <c r="D388" s="23" t="str">
        <f aca="false">IF(AND(B388=2,AR388&lt;=$D$3,A388&lt;=$B$5),$D$1,IF(AND(B388=2,AR388&gt;$D$3,A388&lt;=$B$5),$D$2,""))</f>
        <v/>
      </c>
      <c r="E388" s="64"/>
      <c r="F388" s="23" t="str">
        <f aca="false">IF(A388&lt;=$B$5,IF(AND(C388=$B$1,C388&lt;&gt;""),A388,0),"")</f>
        <v/>
      </c>
      <c r="G388" s="23" t="str">
        <f aca="false">IF(A388&lt;=$B$5,IF(AND(C388=$B$2,C388&lt;&gt;""),A388,0),"")</f>
        <v/>
      </c>
      <c r="H388" s="58" t="str">
        <f aca="false">IF(A388&lt;=$B$5,IF(A388=0,1,0),"")</f>
        <v/>
      </c>
      <c r="I388" s="59" t="str">
        <f aca="false">IF(A388&lt;=$B$5,IF(AND(D388=$D$1,D388&lt;&gt;""),A388,0),"")</f>
        <v/>
      </c>
      <c r="J388" s="59" t="str">
        <f aca="false">IF(A388&lt;=$B$5,IF(AND(D388=$D$2,D388&lt;&gt;""),A388,0),"")</f>
        <v/>
      </c>
      <c r="K388" s="58" t="str">
        <f aca="false">IF(A388&lt;=$B$5,IF(A388=0,1,0),"")</f>
        <v/>
      </c>
      <c r="L388" s="64"/>
      <c r="M388" s="65" t="str">
        <f aca="false">IF(A388&lt;=$B$5,IF(SUM($F$16:F387)&gt;0,SUMPRODUCT(((A388-$F$16:F387)^-$B$9)*($F$16:F387&gt;0)),0),"")</f>
        <v/>
      </c>
      <c r="N388" s="65" t="str">
        <f aca="false">IF(A388&lt;=$B$5,IF(SUM($G$16:G387)&gt;0,SUMPRODUCT(((A388-$G$16:G387)^-$B$9)*($G$16:G387&gt;0)),0),"")</f>
        <v/>
      </c>
      <c r="O388" s="61" t="str">
        <f aca="false">IF(A388&lt;=$B$5,($A388-$A$16)^-$B$9,"")</f>
        <v/>
      </c>
      <c r="P388" s="65" t="str">
        <f aca="false">IF(A388&lt;=$B$5,IF(SUM($I$16:I387)&lt;&gt;0,SUMPRODUCT(((A388-$I$16:I387)^-$B$9)*($I$16:I387&gt;0)),0),"")</f>
        <v/>
      </c>
      <c r="Q388" s="65" t="str">
        <f aca="false">IF(A388&lt;=$B$5,IF(SUM($J$16:J387)&gt;0,SUMPRODUCT(((A388-$J$16:J387)^-$B$9)*($J$16:J387&gt;0)),0),"")</f>
        <v/>
      </c>
      <c r="R388" s="61" t="str">
        <f aca="false">IF(A388&lt;=$B$5,($A388-$A$16)^-$B$9,"")</f>
        <v/>
      </c>
      <c r="S388" s="64"/>
      <c r="T388" s="65" t="str">
        <f aca="false">IF(A388&lt;=$B$5,IF(M388&lt;&gt;0,LN(M388)+AK388,$T$17),"")</f>
        <v/>
      </c>
      <c r="U388" s="66" t="str">
        <f aca="false">IF(A388&lt;=$B$5,IF(N388&lt;&gt;0,LN(N388)+AL388,$U$17),"")</f>
        <v/>
      </c>
      <c r="V388" s="61" t="str">
        <f aca="false">IF(A388&lt;=$B$5,IF(O388&lt;&gt;0,LN(O388)+AM388,$V$16),"")</f>
        <v/>
      </c>
      <c r="W388" s="66" t="str">
        <f aca="false">IF(A388&lt;=$B$5,IF(P388&lt;&gt;0,LN(P388)+AN388,$W$17),"")</f>
        <v/>
      </c>
      <c r="X388" s="66" t="str">
        <f aca="false">IF(A388&lt;=$B$5,IF(Q388&lt;&gt;0,LN(Q388)+AO388,$X$17),"")</f>
        <v/>
      </c>
      <c r="Y388" s="61" t="str">
        <f aca="false">IF(A388&lt;=$B$5,IF(R388&lt;&gt;0,LN(R388)+AP388,$Y$16),"")</f>
        <v/>
      </c>
      <c r="Z388" s="64"/>
      <c r="AA388" s="15" t="str">
        <f aca="false">IF(A388&lt;=$B$5,((EXP(T388/$B$8))/(EXP(T388/$B$8)+EXP(U388/$B$8)+EXP(V388/$B$8))),"")</f>
        <v/>
      </c>
      <c r="AB388" s="15" t="str">
        <f aca="false">IF(A388&lt;=$B$5,((EXP(U388/$B$8))/(EXP(T388/$B$8)+EXP(U388/$B$8)+EXP(V388/$B$8))),"")</f>
        <v/>
      </c>
      <c r="AC388" s="18" t="str">
        <f aca="false">IF(A388&lt;=$B$5,((EXP(V388/$B$8))/(EXP(T388/$B$8)+EXP(U388/$B$8)+EXP(V388/$B$8))),"")</f>
        <v/>
      </c>
      <c r="AD388" s="15" t="str">
        <f aca="false">IF(A388&lt;=$B$5,((EXP(W388/$B$8))/(EXP(W388/$B$8)+EXP(X388/$B$8)+EXP(Y388/$B$8))),"")</f>
        <v/>
      </c>
      <c r="AE388" s="15" t="str">
        <f aca="false">IF(A388&lt;=$B$5,((EXP(X388/$B$8))/(EXP(W388/$B$8)+EXP(X388/$B$8)+EXP(Y388/$B$8))),"")</f>
        <v/>
      </c>
      <c r="AF388" s="18" t="str">
        <f aca="false">IF(A388&lt;=$B$5,((EXP(Y388/$B$8))/(EXP(W388/$B$8)+EXP(X388/$B$8)+EXP(Y388/$B$8))),"")</f>
        <v/>
      </c>
      <c r="AG388" s="64"/>
      <c r="AH388" s="15" t="str">
        <f aca="false">IF(A388&lt;=$B$5,AA388*$B$1+AB388*$B$2+AC388*$B$6,"")</f>
        <v/>
      </c>
      <c r="AI388" s="15" t="str">
        <f aca="false">IF(A388&lt;=$B$5,AD388*$D$1+AE388*$D$2+AF388*$B$6,"")</f>
        <v/>
      </c>
      <c r="AJ388" s="64"/>
      <c r="AK388" s="15" t="str">
        <f aca="false">IF(A388&lt;=$B$5,$B$7*LN((1-AS388)/AS388),"")</f>
        <v/>
      </c>
      <c r="AL388" s="15" t="str">
        <f aca="false">IF(A388&lt;=$B$5,$B$7*LN((1-AT388)/AT388),"")</f>
        <v/>
      </c>
      <c r="AM388" s="15" t="str">
        <f aca="false">IF(A388&lt;=$B$5,$B$7*LN((1-AW388)/AW388),"")</f>
        <v/>
      </c>
      <c r="AN388" s="15" t="str">
        <f aca="false">IF(A388&lt;=$B$5,$B$7*LN((1-AU388)/AU388),"")</f>
        <v/>
      </c>
      <c r="AO388" s="15" t="str">
        <f aca="false">IF(A388&lt;=$B$5,$B$7*LN((1-AV388)/AV388),"")</f>
        <v/>
      </c>
      <c r="AP388" s="15" t="str">
        <f aca="false">IF(A388&lt;=$B$5,$B$7*LN((1-AX388)/AX388),"")</f>
        <v/>
      </c>
      <c r="AQ388" s="64"/>
      <c r="AR388" s="66"/>
      <c r="AS388" s="66"/>
      <c r="AT388" s="66"/>
      <c r="AU388" s="66"/>
      <c r="AV388" s="66"/>
      <c r="AW388" s="66"/>
      <c r="AX388" s="66"/>
      <c r="AY388" s="64"/>
    </row>
    <row r="389" customFormat="false" ht="15" hidden="false" customHeight="false" outlineLevel="0" collapsed="false">
      <c r="A389" s="63" t="n">
        <f aca="false">1+A388</f>
        <v>373</v>
      </c>
      <c r="B389" s="63" t="str">
        <f aca="false">IF(A389&lt;=$B$5,IF(AH389&gt;AI389,1,2),"")</f>
        <v/>
      </c>
      <c r="C389" s="23" t="str">
        <f aca="false">IF(AND(B389=1,AR389&lt;=$B$3,A389&lt;=$B$5),$B$1,IF(AND(B389=1,AR389&gt;$B$3,A389&lt;=$B$5),$B$2,""))</f>
        <v/>
      </c>
      <c r="D389" s="23" t="str">
        <f aca="false">IF(AND(B389=2,AR389&lt;=$D$3,A389&lt;=$B$5),$D$1,IF(AND(B389=2,AR389&gt;$D$3,A389&lt;=$B$5),$D$2,""))</f>
        <v/>
      </c>
      <c r="E389" s="64"/>
      <c r="F389" s="23" t="str">
        <f aca="false">IF(A389&lt;=$B$5,IF(AND(C389=$B$1,C389&lt;&gt;""),A389,0),"")</f>
        <v/>
      </c>
      <c r="G389" s="23" t="str">
        <f aca="false">IF(A389&lt;=$B$5,IF(AND(C389=$B$2,C389&lt;&gt;""),A389,0),"")</f>
        <v/>
      </c>
      <c r="H389" s="58" t="str">
        <f aca="false">IF(A389&lt;=$B$5,IF(A389=0,1,0),"")</f>
        <v/>
      </c>
      <c r="I389" s="59" t="str">
        <f aca="false">IF(A389&lt;=$B$5,IF(AND(D389=$D$1,D389&lt;&gt;""),A389,0),"")</f>
        <v/>
      </c>
      <c r="J389" s="59" t="str">
        <f aca="false">IF(A389&lt;=$B$5,IF(AND(D389=$D$2,D389&lt;&gt;""),A389,0),"")</f>
        <v/>
      </c>
      <c r="K389" s="58" t="str">
        <f aca="false">IF(A389&lt;=$B$5,IF(A389=0,1,0),"")</f>
        <v/>
      </c>
      <c r="L389" s="64"/>
      <c r="M389" s="65" t="str">
        <f aca="false">IF(A389&lt;=$B$5,IF(SUM($F$16:F388)&gt;0,SUMPRODUCT(((A389-$F$16:F388)^-$B$9)*($F$16:F388&gt;0)),0),"")</f>
        <v/>
      </c>
      <c r="N389" s="65" t="str">
        <f aca="false">IF(A389&lt;=$B$5,IF(SUM($G$16:G388)&gt;0,SUMPRODUCT(((A389-$G$16:G388)^-$B$9)*($G$16:G388&gt;0)),0),"")</f>
        <v/>
      </c>
      <c r="O389" s="61" t="str">
        <f aca="false">IF(A389&lt;=$B$5,($A389-$A$16)^-$B$9,"")</f>
        <v/>
      </c>
      <c r="P389" s="65" t="str">
        <f aca="false">IF(A389&lt;=$B$5,IF(SUM($I$16:I388)&lt;&gt;0,SUMPRODUCT(((A389-$I$16:I388)^-$B$9)*($I$16:I388&gt;0)),0),"")</f>
        <v/>
      </c>
      <c r="Q389" s="65" t="str">
        <f aca="false">IF(A389&lt;=$B$5,IF(SUM($J$16:J388)&gt;0,SUMPRODUCT(((A389-$J$16:J388)^-$B$9)*($J$16:J388&gt;0)),0),"")</f>
        <v/>
      </c>
      <c r="R389" s="61" t="str">
        <f aca="false">IF(A389&lt;=$B$5,($A389-$A$16)^-$B$9,"")</f>
        <v/>
      </c>
      <c r="S389" s="64"/>
      <c r="T389" s="65" t="str">
        <f aca="false">IF(A389&lt;=$B$5,IF(M389&lt;&gt;0,LN(M389)+AK389,$T$17),"")</f>
        <v/>
      </c>
      <c r="U389" s="66" t="str">
        <f aca="false">IF(A389&lt;=$B$5,IF(N389&lt;&gt;0,LN(N389)+AL389,$U$17),"")</f>
        <v/>
      </c>
      <c r="V389" s="61" t="str">
        <f aca="false">IF(A389&lt;=$B$5,IF(O389&lt;&gt;0,LN(O389)+AM389,$V$16),"")</f>
        <v/>
      </c>
      <c r="W389" s="66" t="str">
        <f aca="false">IF(A389&lt;=$B$5,IF(P389&lt;&gt;0,LN(P389)+AN389,$W$17),"")</f>
        <v/>
      </c>
      <c r="X389" s="66" t="str">
        <f aca="false">IF(A389&lt;=$B$5,IF(Q389&lt;&gt;0,LN(Q389)+AO389,$X$17),"")</f>
        <v/>
      </c>
      <c r="Y389" s="61" t="str">
        <f aca="false">IF(A389&lt;=$B$5,IF(R389&lt;&gt;0,LN(R389)+AP389,$Y$16),"")</f>
        <v/>
      </c>
      <c r="Z389" s="64"/>
      <c r="AA389" s="15" t="str">
        <f aca="false">IF(A389&lt;=$B$5,((EXP(T389/$B$8))/(EXP(T389/$B$8)+EXP(U389/$B$8)+EXP(V389/$B$8))),"")</f>
        <v/>
      </c>
      <c r="AB389" s="15" t="str">
        <f aca="false">IF(A389&lt;=$B$5,((EXP(U389/$B$8))/(EXP(T389/$B$8)+EXP(U389/$B$8)+EXP(V389/$B$8))),"")</f>
        <v/>
      </c>
      <c r="AC389" s="18" t="str">
        <f aca="false">IF(A389&lt;=$B$5,((EXP(V389/$B$8))/(EXP(T389/$B$8)+EXP(U389/$B$8)+EXP(V389/$B$8))),"")</f>
        <v/>
      </c>
      <c r="AD389" s="15" t="str">
        <f aca="false">IF(A389&lt;=$B$5,((EXP(W389/$B$8))/(EXP(W389/$B$8)+EXP(X389/$B$8)+EXP(Y389/$B$8))),"")</f>
        <v/>
      </c>
      <c r="AE389" s="15" t="str">
        <f aca="false">IF(A389&lt;=$B$5,((EXP(X389/$B$8))/(EXP(W389/$B$8)+EXP(X389/$B$8)+EXP(Y389/$B$8))),"")</f>
        <v/>
      </c>
      <c r="AF389" s="18" t="str">
        <f aca="false">IF(A389&lt;=$B$5,((EXP(Y389/$B$8))/(EXP(W389/$B$8)+EXP(X389/$B$8)+EXP(Y389/$B$8))),"")</f>
        <v/>
      </c>
      <c r="AG389" s="64"/>
      <c r="AH389" s="15" t="str">
        <f aca="false">IF(A389&lt;=$B$5,AA389*$B$1+AB389*$B$2+AC389*$B$6,"")</f>
        <v/>
      </c>
      <c r="AI389" s="15" t="str">
        <f aca="false">IF(A389&lt;=$B$5,AD389*$D$1+AE389*$D$2+AF389*$B$6,"")</f>
        <v/>
      </c>
      <c r="AJ389" s="64"/>
      <c r="AK389" s="15" t="str">
        <f aca="false">IF(A389&lt;=$B$5,$B$7*LN((1-AS389)/AS389),"")</f>
        <v/>
      </c>
      <c r="AL389" s="15" t="str">
        <f aca="false">IF(A389&lt;=$B$5,$B$7*LN((1-AT389)/AT389),"")</f>
        <v/>
      </c>
      <c r="AM389" s="15" t="str">
        <f aca="false">IF(A389&lt;=$B$5,$B$7*LN((1-AW389)/AW389),"")</f>
        <v/>
      </c>
      <c r="AN389" s="15" t="str">
        <f aca="false">IF(A389&lt;=$B$5,$B$7*LN((1-AU389)/AU389),"")</f>
        <v/>
      </c>
      <c r="AO389" s="15" t="str">
        <f aca="false">IF(A389&lt;=$B$5,$B$7*LN((1-AV389)/AV389),"")</f>
        <v/>
      </c>
      <c r="AP389" s="15" t="str">
        <f aca="false">IF(A389&lt;=$B$5,$B$7*LN((1-AX389)/AX389),"")</f>
        <v/>
      </c>
      <c r="AQ389" s="64"/>
      <c r="AR389" s="66"/>
      <c r="AS389" s="66"/>
      <c r="AT389" s="66"/>
      <c r="AU389" s="66"/>
      <c r="AV389" s="66"/>
      <c r="AW389" s="66"/>
      <c r="AX389" s="66"/>
      <c r="AY389" s="64"/>
    </row>
    <row r="390" customFormat="false" ht="15" hidden="false" customHeight="false" outlineLevel="0" collapsed="false">
      <c r="A390" s="63" t="n">
        <f aca="false">1+A389</f>
        <v>374</v>
      </c>
      <c r="B390" s="63" t="str">
        <f aca="false">IF(A390&lt;=$B$5,IF(AH390&gt;AI390,1,2),"")</f>
        <v/>
      </c>
      <c r="C390" s="23" t="str">
        <f aca="false">IF(AND(B390=1,AR390&lt;=$B$3,A390&lt;=$B$5),$B$1,IF(AND(B390=1,AR390&gt;$B$3,A390&lt;=$B$5),$B$2,""))</f>
        <v/>
      </c>
      <c r="D390" s="23" t="str">
        <f aca="false">IF(AND(B390=2,AR390&lt;=$D$3,A390&lt;=$B$5),$D$1,IF(AND(B390=2,AR390&gt;$D$3,A390&lt;=$B$5),$D$2,""))</f>
        <v/>
      </c>
      <c r="E390" s="64"/>
      <c r="F390" s="23" t="str">
        <f aca="false">IF(A390&lt;=$B$5,IF(AND(C390=$B$1,C390&lt;&gt;""),A390,0),"")</f>
        <v/>
      </c>
      <c r="G390" s="23" t="str">
        <f aca="false">IF(A390&lt;=$B$5,IF(AND(C390=$B$2,C390&lt;&gt;""),A390,0),"")</f>
        <v/>
      </c>
      <c r="H390" s="58" t="str">
        <f aca="false">IF(A390&lt;=$B$5,IF(A390=0,1,0),"")</f>
        <v/>
      </c>
      <c r="I390" s="59" t="str">
        <f aca="false">IF(A390&lt;=$B$5,IF(AND(D390=$D$1,D390&lt;&gt;""),A390,0),"")</f>
        <v/>
      </c>
      <c r="J390" s="59" t="str">
        <f aca="false">IF(A390&lt;=$B$5,IF(AND(D390=$D$2,D390&lt;&gt;""),A390,0),"")</f>
        <v/>
      </c>
      <c r="K390" s="58" t="str">
        <f aca="false">IF(A390&lt;=$B$5,IF(A390=0,1,0),"")</f>
        <v/>
      </c>
      <c r="L390" s="64"/>
      <c r="M390" s="65" t="str">
        <f aca="false">IF(A390&lt;=$B$5,IF(SUM($F$16:F389)&gt;0,SUMPRODUCT(((A390-$F$16:F389)^-$B$9)*($F$16:F389&gt;0)),0),"")</f>
        <v/>
      </c>
      <c r="N390" s="65" t="str">
        <f aca="false">IF(A390&lt;=$B$5,IF(SUM($G$16:G389)&gt;0,SUMPRODUCT(((A390-$G$16:G389)^-$B$9)*($G$16:G389&gt;0)),0),"")</f>
        <v/>
      </c>
      <c r="O390" s="61" t="str">
        <f aca="false">IF(A390&lt;=$B$5,($A390-$A$16)^-$B$9,"")</f>
        <v/>
      </c>
      <c r="P390" s="65" t="str">
        <f aca="false">IF(A390&lt;=$B$5,IF(SUM($I$16:I389)&lt;&gt;0,SUMPRODUCT(((A390-$I$16:I389)^-$B$9)*($I$16:I389&gt;0)),0),"")</f>
        <v/>
      </c>
      <c r="Q390" s="65" t="str">
        <f aca="false">IF(A390&lt;=$B$5,IF(SUM($J$16:J389)&gt;0,SUMPRODUCT(((A390-$J$16:J389)^-$B$9)*($J$16:J389&gt;0)),0),"")</f>
        <v/>
      </c>
      <c r="R390" s="61" t="str">
        <f aca="false">IF(A390&lt;=$B$5,($A390-$A$16)^-$B$9,"")</f>
        <v/>
      </c>
      <c r="S390" s="64"/>
      <c r="T390" s="65" t="str">
        <f aca="false">IF(A390&lt;=$B$5,IF(M390&lt;&gt;0,LN(M390)+AK390,$T$17),"")</f>
        <v/>
      </c>
      <c r="U390" s="66" t="str">
        <f aca="false">IF(A390&lt;=$B$5,IF(N390&lt;&gt;0,LN(N390)+AL390,$U$17),"")</f>
        <v/>
      </c>
      <c r="V390" s="61" t="str">
        <f aca="false">IF(A390&lt;=$B$5,IF(O390&lt;&gt;0,LN(O390)+AM390,$V$16),"")</f>
        <v/>
      </c>
      <c r="W390" s="66" t="str">
        <f aca="false">IF(A390&lt;=$B$5,IF(P390&lt;&gt;0,LN(P390)+AN390,$W$17),"")</f>
        <v/>
      </c>
      <c r="X390" s="66" t="str">
        <f aca="false">IF(A390&lt;=$B$5,IF(Q390&lt;&gt;0,LN(Q390)+AO390,$X$17),"")</f>
        <v/>
      </c>
      <c r="Y390" s="61" t="str">
        <f aca="false">IF(A390&lt;=$B$5,IF(R390&lt;&gt;0,LN(R390)+AP390,$Y$16),"")</f>
        <v/>
      </c>
      <c r="Z390" s="64"/>
      <c r="AA390" s="15" t="str">
        <f aca="false">IF(A390&lt;=$B$5,((EXP(T390/$B$8))/(EXP(T390/$B$8)+EXP(U390/$B$8)+EXP(V390/$B$8))),"")</f>
        <v/>
      </c>
      <c r="AB390" s="15" t="str">
        <f aca="false">IF(A390&lt;=$B$5,((EXP(U390/$B$8))/(EXP(T390/$B$8)+EXP(U390/$B$8)+EXP(V390/$B$8))),"")</f>
        <v/>
      </c>
      <c r="AC390" s="18" t="str">
        <f aca="false">IF(A390&lt;=$B$5,((EXP(V390/$B$8))/(EXP(T390/$B$8)+EXP(U390/$B$8)+EXP(V390/$B$8))),"")</f>
        <v/>
      </c>
      <c r="AD390" s="15" t="str">
        <f aca="false">IF(A390&lt;=$B$5,((EXP(W390/$B$8))/(EXP(W390/$B$8)+EXP(X390/$B$8)+EXP(Y390/$B$8))),"")</f>
        <v/>
      </c>
      <c r="AE390" s="15" t="str">
        <f aca="false">IF(A390&lt;=$B$5,((EXP(X390/$B$8))/(EXP(W390/$B$8)+EXP(X390/$B$8)+EXP(Y390/$B$8))),"")</f>
        <v/>
      </c>
      <c r="AF390" s="18" t="str">
        <f aca="false">IF(A390&lt;=$B$5,((EXP(Y390/$B$8))/(EXP(W390/$B$8)+EXP(X390/$B$8)+EXP(Y390/$B$8))),"")</f>
        <v/>
      </c>
      <c r="AG390" s="64"/>
      <c r="AH390" s="15" t="str">
        <f aca="false">IF(A390&lt;=$B$5,AA390*$B$1+AB390*$B$2+AC390*$B$6,"")</f>
        <v/>
      </c>
      <c r="AI390" s="15" t="str">
        <f aca="false">IF(A390&lt;=$B$5,AD390*$D$1+AE390*$D$2+AF390*$B$6,"")</f>
        <v/>
      </c>
      <c r="AJ390" s="64"/>
      <c r="AK390" s="15" t="str">
        <f aca="false">IF(A390&lt;=$B$5,$B$7*LN((1-AS390)/AS390),"")</f>
        <v/>
      </c>
      <c r="AL390" s="15" t="str">
        <f aca="false">IF(A390&lt;=$B$5,$B$7*LN((1-AT390)/AT390),"")</f>
        <v/>
      </c>
      <c r="AM390" s="15" t="str">
        <f aca="false">IF(A390&lt;=$B$5,$B$7*LN((1-AW390)/AW390),"")</f>
        <v/>
      </c>
      <c r="AN390" s="15" t="str">
        <f aca="false">IF(A390&lt;=$B$5,$B$7*LN((1-AU390)/AU390),"")</f>
        <v/>
      </c>
      <c r="AO390" s="15" t="str">
        <f aca="false">IF(A390&lt;=$B$5,$B$7*LN((1-AV390)/AV390),"")</f>
        <v/>
      </c>
      <c r="AP390" s="15" t="str">
        <f aca="false">IF(A390&lt;=$B$5,$B$7*LN((1-AX390)/AX390),"")</f>
        <v/>
      </c>
      <c r="AQ390" s="64"/>
      <c r="AR390" s="66"/>
      <c r="AS390" s="66"/>
      <c r="AT390" s="66"/>
      <c r="AU390" s="66"/>
      <c r="AV390" s="66"/>
      <c r="AW390" s="66"/>
      <c r="AX390" s="66"/>
      <c r="AY390" s="64"/>
    </row>
    <row r="391" customFormat="false" ht="15" hidden="false" customHeight="false" outlineLevel="0" collapsed="false">
      <c r="A391" s="63" t="n">
        <f aca="false">1+A390</f>
        <v>375</v>
      </c>
      <c r="B391" s="63" t="str">
        <f aca="false">IF(A391&lt;=$B$5,IF(AH391&gt;AI391,1,2),"")</f>
        <v/>
      </c>
      <c r="C391" s="23" t="str">
        <f aca="false">IF(AND(B391=1,AR391&lt;=$B$3,A391&lt;=$B$5),$B$1,IF(AND(B391=1,AR391&gt;$B$3,A391&lt;=$B$5),$B$2,""))</f>
        <v/>
      </c>
      <c r="D391" s="23" t="str">
        <f aca="false">IF(AND(B391=2,AR391&lt;=$D$3,A391&lt;=$B$5),$D$1,IF(AND(B391=2,AR391&gt;$D$3,A391&lt;=$B$5),$D$2,""))</f>
        <v/>
      </c>
      <c r="E391" s="64"/>
      <c r="F391" s="23" t="str">
        <f aca="false">IF(A391&lt;=$B$5,IF(AND(C391=$B$1,C391&lt;&gt;""),A391,0),"")</f>
        <v/>
      </c>
      <c r="G391" s="23" t="str">
        <f aca="false">IF(A391&lt;=$B$5,IF(AND(C391=$B$2,C391&lt;&gt;""),A391,0),"")</f>
        <v/>
      </c>
      <c r="H391" s="58" t="str">
        <f aca="false">IF(A391&lt;=$B$5,IF(A391=0,1,0),"")</f>
        <v/>
      </c>
      <c r="I391" s="59" t="str">
        <f aca="false">IF(A391&lt;=$B$5,IF(AND(D391=$D$1,D391&lt;&gt;""),A391,0),"")</f>
        <v/>
      </c>
      <c r="J391" s="59" t="str">
        <f aca="false">IF(A391&lt;=$B$5,IF(AND(D391=$D$2,D391&lt;&gt;""),A391,0),"")</f>
        <v/>
      </c>
      <c r="K391" s="58" t="str">
        <f aca="false">IF(A391&lt;=$B$5,IF(A391=0,1,0),"")</f>
        <v/>
      </c>
      <c r="L391" s="64"/>
      <c r="M391" s="65" t="str">
        <f aca="false">IF(A391&lt;=$B$5,IF(SUM($F$16:F390)&gt;0,SUMPRODUCT(((A391-$F$16:F390)^-$B$9)*($F$16:F390&gt;0)),0),"")</f>
        <v/>
      </c>
      <c r="N391" s="65" t="str">
        <f aca="false">IF(A391&lt;=$B$5,IF(SUM($G$16:G390)&gt;0,SUMPRODUCT(((A391-$G$16:G390)^-$B$9)*($G$16:G390&gt;0)),0),"")</f>
        <v/>
      </c>
      <c r="O391" s="61" t="str">
        <f aca="false">IF(A391&lt;=$B$5,($A391-$A$16)^-$B$9,"")</f>
        <v/>
      </c>
      <c r="P391" s="65" t="str">
        <f aca="false">IF(A391&lt;=$B$5,IF(SUM($I$16:I390)&lt;&gt;0,SUMPRODUCT(((A391-$I$16:I390)^-$B$9)*($I$16:I390&gt;0)),0),"")</f>
        <v/>
      </c>
      <c r="Q391" s="65" t="str">
        <f aca="false">IF(A391&lt;=$B$5,IF(SUM($J$16:J390)&gt;0,SUMPRODUCT(((A391-$J$16:J390)^-$B$9)*($J$16:J390&gt;0)),0),"")</f>
        <v/>
      </c>
      <c r="R391" s="61" t="str">
        <f aca="false">IF(A391&lt;=$B$5,($A391-$A$16)^-$B$9,"")</f>
        <v/>
      </c>
      <c r="S391" s="64"/>
      <c r="T391" s="65" t="str">
        <f aca="false">IF(A391&lt;=$B$5,IF(M391&lt;&gt;0,LN(M391)+AK391,$T$17),"")</f>
        <v/>
      </c>
      <c r="U391" s="66" t="str">
        <f aca="false">IF(A391&lt;=$B$5,IF(N391&lt;&gt;0,LN(N391)+AL391,$U$17),"")</f>
        <v/>
      </c>
      <c r="V391" s="61" t="str">
        <f aca="false">IF(A391&lt;=$B$5,IF(O391&lt;&gt;0,LN(O391)+AM391,$V$16),"")</f>
        <v/>
      </c>
      <c r="W391" s="66" t="str">
        <f aca="false">IF(A391&lt;=$B$5,IF(P391&lt;&gt;0,LN(P391)+AN391,$W$17),"")</f>
        <v/>
      </c>
      <c r="X391" s="66" t="str">
        <f aca="false">IF(A391&lt;=$B$5,IF(Q391&lt;&gt;0,LN(Q391)+AO391,$X$17),"")</f>
        <v/>
      </c>
      <c r="Y391" s="61" t="str">
        <f aca="false">IF(A391&lt;=$B$5,IF(R391&lt;&gt;0,LN(R391)+AP391,$Y$16),"")</f>
        <v/>
      </c>
      <c r="Z391" s="64"/>
      <c r="AA391" s="15" t="str">
        <f aca="false">IF(A391&lt;=$B$5,((EXP(T391/$B$8))/(EXP(T391/$B$8)+EXP(U391/$B$8)+EXP(V391/$B$8))),"")</f>
        <v/>
      </c>
      <c r="AB391" s="15" t="str">
        <f aca="false">IF(A391&lt;=$B$5,((EXP(U391/$B$8))/(EXP(T391/$B$8)+EXP(U391/$B$8)+EXP(V391/$B$8))),"")</f>
        <v/>
      </c>
      <c r="AC391" s="18" t="str">
        <f aca="false">IF(A391&lt;=$B$5,((EXP(V391/$B$8))/(EXP(T391/$B$8)+EXP(U391/$B$8)+EXP(V391/$B$8))),"")</f>
        <v/>
      </c>
      <c r="AD391" s="15" t="str">
        <f aca="false">IF(A391&lt;=$B$5,((EXP(W391/$B$8))/(EXP(W391/$B$8)+EXP(X391/$B$8)+EXP(Y391/$B$8))),"")</f>
        <v/>
      </c>
      <c r="AE391" s="15" t="str">
        <f aca="false">IF(A391&lt;=$B$5,((EXP(X391/$B$8))/(EXP(W391/$B$8)+EXP(X391/$B$8)+EXP(Y391/$B$8))),"")</f>
        <v/>
      </c>
      <c r="AF391" s="18" t="str">
        <f aca="false">IF(A391&lt;=$B$5,((EXP(Y391/$B$8))/(EXP(W391/$B$8)+EXP(X391/$B$8)+EXP(Y391/$B$8))),"")</f>
        <v/>
      </c>
      <c r="AG391" s="64"/>
      <c r="AH391" s="15" t="str">
        <f aca="false">IF(A391&lt;=$B$5,AA391*$B$1+AB391*$B$2+AC391*$B$6,"")</f>
        <v/>
      </c>
      <c r="AI391" s="15" t="str">
        <f aca="false">IF(A391&lt;=$B$5,AD391*$D$1+AE391*$D$2+AF391*$B$6,"")</f>
        <v/>
      </c>
      <c r="AJ391" s="64"/>
      <c r="AK391" s="15" t="str">
        <f aca="false">IF(A391&lt;=$B$5,$B$7*LN((1-AS391)/AS391),"")</f>
        <v/>
      </c>
      <c r="AL391" s="15" t="str">
        <f aca="false">IF(A391&lt;=$B$5,$B$7*LN((1-AT391)/AT391),"")</f>
        <v/>
      </c>
      <c r="AM391" s="15" t="str">
        <f aca="false">IF(A391&lt;=$B$5,$B$7*LN((1-AW391)/AW391),"")</f>
        <v/>
      </c>
      <c r="AN391" s="15" t="str">
        <f aca="false">IF(A391&lt;=$B$5,$B$7*LN((1-AU391)/AU391),"")</f>
        <v/>
      </c>
      <c r="AO391" s="15" t="str">
        <f aca="false">IF(A391&lt;=$B$5,$B$7*LN((1-AV391)/AV391),"")</f>
        <v/>
      </c>
      <c r="AP391" s="15" t="str">
        <f aca="false">IF(A391&lt;=$B$5,$B$7*LN((1-AX391)/AX391),"")</f>
        <v/>
      </c>
      <c r="AQ391" s="64"/>
      <c r="AR391" s="66"/>
      <c r="AS391" s="66"/>
      <c r="AT391" s="66"/>
      <c r="AU391" s="66"/>
      <c r="AV391" s="66"/>
      <c r="AW391" s="66"/>
      <c r="AX391" s="66"/>
      <c r="AY391" s="64"/>
    </row>
    <row r="392" customFormat="false" ht="15" hidden="false" customHeight="false" outlineLevel="0" collapsed="false">
      <c r="A392" s="63" t="n">
        <f aca="false">1+A391</f>
        <v>376</v>
      </c>
      <c r="B392" s="63" t="str">
        <f aca="false">IF(A392&lt;=$B$5,IF(AH392&gt;AI392,1,2),"")</f>
        <v/>
      </c>
      <c r="C392" s="23" t="str">
        <f aca="false">IF(AND(B392=1,AR392&lt;=$B$3,A392&lt;=$B$5),$B$1,IF(AND(B392=1,AR392&gt;$B$3,A392&lt;=$B$5),$B$2,""))</f>
        <v/>
      </c>
      <c r="D392" s="23" t="str">
        <f aca="false">IF(AND(B392=2,AR392&lt;=$D$3,A392&lt;=$B$5),$D$1,IF(AND(B392=2,AR392&gt;$D$3,A392&lt;=$B$5),$D$2,""))</f>
        <v/>
      </c>
      <c r="E392" s="64"/>
      <c r="F392" s="23" t="str">
        <f aca="false">IF(A392&lt;=$B$5,IF(AND(C392=$B$1,C392&lt;&gt;""),A392,0),"")</f>
        <v/>
      </c>
      <c r="G392" s="23" t="str">
        <f aca="false">IF(A392&lt;=$B$5,IF(AND(C392=$B$2,C392&lt;&gt;""),A392,0),"")</f>
        <v/>
      </c>
      <c r="H392" s="58" t="str">
        <f aca="false">IF(A392&lt;=$B$5,IF(A392=0,1,0),"")</f>
        <v/>
      </c>
      <c r="I392" s="59" t="str">
        <f aca="false">IF(A392&lt;=$B$5,IF(AND(D392=$D$1,D392&lt;&gt;""),A392,0),"")</f>
        <v/>
      </c>
      <c r="J392" s="59" t="str">
        <f aca="false">IF(A392&lt;=$B$5,IF(AND(D392=$D$2,D392&lt;&gt;""),A392,0),"")</f>
        <v/>
      </c>
      <c r="K392" s="58" t="str">
        <f aca="false">IF(A392&lt;=$B$5,IF(A392=0,1,0),"")</f>
        <v/>
      </c>
      <c r="L392" s="64"/>
      <c r="M392" s="65" t="str">
        <f aca="false">IF(A392&lt;=$B$5,IF(SUM($F$16:F391)&gt;0,SUMPRODUCT(((A392-$F$16:F391)^-$B$9)*($F$16:F391&gt;0)),0),"")</f>
        <v/>
      </c>
      <c r="N392" s="65" t="str">
        <f aca="false">IF(A392&lt;=$B$5,IF(SUM($G$16:G391)&gt;0,SUMPRODUCT(((A392-$G$16:G391)^-$B$9)*($G$16:G391&gt;0)),0),"")</f>
        <v/>
      </c>
      <c r="O392" s="61" t="str">
        <f aca="false">IF(A392&lt;=$B$5,($A392-$A$16)^-$B$9,"")</f>
        <v/>
      </c>
      <c r="P392" s="65" t="str">
        <f aca="false">IF(A392&lt;=$B$5,IF(SUM($I$16:I391)&lt;&gt;0,SUMPRODUCT(((A392-$I$16:I391)^-$B$9)*($I$16:I391&gt;0)),0),"")</f>
        <v/>
      </c>
      <c r="Q392" s="65" t="str">
        <f aca="false">IF(A392&lt;=$B$5,IF(SUM($J$16:J391)&gt;0,SUMPRODUCT(((A392-$J$16:J391)^-$B$9)*($J$16:J391&gt;0)),0),"")</f>
        <v/>
      </c>
      <c r="R392" s="61" t="str">
        <f aca="false">IF(A392&lt;=$B$5,($A392-$A$16)^-$B$9,"")</f>
        <v/>
      </c>
      <c r="S392" s="64"/>
      <c r="T392" s="65" t="str">
        <f aca="false">IF(A392&lt;=$B$5,IF(M392&lt;&gt;0,LN(M392)+AK392,$T$17),"")</f>
        <v/>
      </c>
      <c r="U392" s="66" t="str">
        <f aca="false">IF(A392&lt;=$B$5,IF(N392&lt;&gt;0,LN(N392)+AL392,$U$17),"")</f>
        <v/>
      </c>
      <c r="V392" s="61" t="str">
        <f aca="false">IF(A392&lt;=$B$5,IF(O392&lt;&gt;0,LN(O392)+AM392,$V$16),"")</f>
        <v/>
      </c>
      <c r="W392" s="66" t="str">
        <f aca="false">IF(A392&lt;=$B$5,IF(P392&lt;&gt;0,LN(P392)+AN392,$W$17),"")</f>
        <v/>
      </c>
      <c r="X392" s="66" t="str">
        <f aca="false">IF(A392&lt;=$B$5,IF(Q392&lt;&gt;0,LN(Q392)+AO392,$X$17),"")</f>
        <v/>
      </c>
      <c r="Y392" s="61" t="str">
        <f aca="false">IF(A392&lt;=$B$5,IF(R392&lt;&gt;0,LN(R392)+AP392,$Y$16),"")</f>
        <v/>
      </c>
      <c r="Z392" s="64"/>
      <c r="AA392" s="15" t="str">
        <f aca="false">IF(A392&lt;=$B$5,((EXP(T392/$B$8))/(EXP(T392/$B$8)+EXP(U392/$B$8)+EXP(V392/$B$8))),"")</f>
        <v/>
      </c>
      <c r="AB392" s="15" t="str">
        <f aca="false">IF(A392&lt;=$B$5,((EXP(U392/$B$8))/(EXP(T392/$B$8)+EXP(U392/$B$8)+EXP(V392/$B$8))),"")</f>
        <v/>
      </c>
      <c r="AC392" s="18" t="str">
        <f aca="false">IF(A392&lt;=$B$5,((EXP(V392/$B$8))/(EXP(T392/$B$8)+EXP(U392/$B$8)+EXP(V392/$B$8))),"")</f>
        <v/>
      </c>
      <c r="AD392" s="15" t="str">
        <f aca="false">IF(A392&lt;=$B$5,((EXP(W392/$B$8))/(EXP(W392/$B$8)+EXP(X392/$B$8)+EXP(Y392/$B$8))),"")</f>
        <v/>
      </c>
      <c r="AE392" s="15" t="str">
        <f aca="false">IF(A392&lt;=$B$5,((EXP(X392/$B$8))/(EXP(W392/$B$8)+EXP(X392/$B$8)+EXP(Y392/$B$8))),"")</f>
        <v/>
      </c>
      <c r="AF392" s="18" t="str">
        <f aca="false">IF(A392&lt;=$B$5,((EXP(Y392/$B$8))/(EXP(W392/$B$8)+EXP(X392/$B$8)+EXP(Y392/$B$8))),"")</f>
        <v/>
      </c>
      <c r="AG392" s="64"/>
      <c r="AH392" s="15" t="str">
        <f aca="false">IF(A392&lt;=$B$5,AA392*$B$1+AB392*$B$2+AC392*$B$6,"")</f>
        <v/>
      </c>
      <c r="AI392" s="15" t="str">
        <f aca="false">IF(A392&lt;=$B$5,AD392*$D$1+AE392*$D$2+AF392*$B$6,"")</f>
        <v/>
      </c>
      <c r="AJ392" s="64"/>
      <c r="AK392" s="15" t="str">
        <f aca="false">IF(A392&lt;=$B$5,$B$7*LN((1-AS392)/AS392),"")</f>
        <v/>
      </c>
      <c r="AL392" s="15" t="str">
        <f aca="false">IF(A392&lt;=$B$5,$B$7*LN((1-AT392)/AT392),"")</f>
        <v/>
      </c>
      <c r="AM392" s="15" t="str">
        <f aca="false">IF(A392&lt;=$B$5,$B$7*LN((1-AW392)/AW392),"")</f>
        <v/>
      </c>
      <c r="AN392" s="15" t="str">
        <f aca="false">IF(A392&lt;=$B$5,$B$7*LN((1-AU392)/AU392),"")</f>
        <v/>
      </c>
      <c r="AO392" s="15" t="str">
        <f aca="false">IF(A392&lt;=$B$5,$B$7*LN((1-AV392)/AV392),"")</f>
        <v/>
      </c>
      <c r="AP392" s="15" t="str">
        <f aca="false">IF(A392&lt;=$B$5,$B$7*LN((1-AX392)/AX392),"")</f>
        <v/>
      </c>
      <c r="AQ392" s="64"/>
      <c r="AR392" s="66"/>
      <c r="AS392" s="66"/>
      <c r="AT392" s="66"/>
      <c r="AU392" s="66"/>
      <c r="AV392" s="66"/>
      <c r="AW392" s="66"/>
      <c r="AX392" s="66"/>
      <c r="AY392" s="64"/>
    </row>
    <row r="393" customFormat="false" ht="15" hidden="false" customHeight="false" outlineLevel="0" collapsed="false">
      <c r="A393" s="63" t="n">
        <f aca="false">1+A392</f>
        <v>377</v>
      </c>
      <c r="B393" s="63" t="str">
        <f aca="false">IF(A393&lt;=$B$5,IF(AH393&gt;AI393,1,2),"")</f>
        <v/>
      </c>
      <c r="C393" s="23" t="str">
        <f aca="false">IF(AND(B393=1,AR393&lt;=$B$3,A393&lt;=$B$5),$B$1,IF(AND(B393=1,AR393&gt;$B$3,A393&lt;=$B$5),$B$2,""))</f>
        <v/>
      </c>
      <c r="D393" s="23" t="str">
        <f aca="false">IF(AND(B393=2,AR393&lt;=$D$3,A393&lt;=$B$5),$D$1,IF(AND(B393=2,AR393&gt;$D$3,A393&lt;=$B$5),$D$2,""))</f>
        <v/>
      </c>
      <c r="E393" s="64"/>
      <c r="F393" s="23" t="str">
        <f aca="false">IF(A393&lt;=$B$5,IF(AND(C393=$B$1,C393&lt;&gt;""),A393,0),"")</f>
        <v/>
      </c>
      <c r="G393" s="23" t="str">
        <f aca="false">IF(A393&lt;=$B$5,IF(AND(C393=$B$2,C393&lt;&gt;""),A393,0),"")</f>
        <v/>
      </c>
      <c r="H393" s="58" t="str">
        <f aca="false">IF(A393&lt;=$B$5,IF(A393=0,1,0),"")</f>
        <v/>
      </c>
      <c r="I393" s="59" t="str">
        <f aca="false">IF(A393&lt;=$B$5,IF(AND(D393=$D$1,D393&lt;&gt;""),A393,0),"")</f>
        <v/>
      </c>
      <c r="J393" s="59" t="str">
        <f aca="false">IF(A393&lt;=$B$5,IF(AND(D393=$D$2,D393&lt;&gt;""),A393,0),"")</f>
        <v/>
      </c>
      <c r="K393" s="58" t="str">
        <f aca="false">IF(A393&lt;=$B$5,IF(A393=0,1,0),"")</f>
        <v/>
      </c>
      <c r="L393" s="64"/>
      <c r="M393" s="65" t="str">
        <f aca="false">IF(A393&lt;=$B$5,IF(SUM($F$16:F392)&gt;0,SUMPRODUCT(((A393-$F$16:F392)^-$B$9)*($F$16:F392&gt;0)),0),"")</f>
        <v/>
      </c>
      <c r="N393" s="65" t="str">
        <f aca="false">IF(A393&lt;=$B$5,IF(SUM($G$16:G392)&gt;0,SUMPRODUCT(((A393-$G$16:G392)^-$B$9)*($G$16:G392&gt;0)),0),"")</f>
        <v/>
      </c>
      <c r="O393" s="61" t="str">
        <f aca="false">IF(A393&lt;=$B$5,($A393-$A$16)^-$B$9,"")</f>
        <v/>
      </c>
      <c r="P393" s="65" t="str">
        <f aca="false">IF(A393&lt;=$B$5,IF(SUM($I$16:I392)&lt;&gt;0,SUMPRODUCT(((A393-$I$16:I392)^-$B$9)*($I$16:I392&gt;0)),0),"")</f>
        <v/>
      </c>
      <c r="Q393" s="65" t="str">
        <f aca="false">IF(A393&lt;=$B$5,IF(SUM($J$16:J392)&gt;0,SUMPRODUCT(((A393-$J$16:J392)^-$B$9)*($J$16:J392&gt;0)),0),"")</f>
        <v/>
      </c>
      <c r="R393" s="61" t="str">
        <f aca="false">IF(A393&lt;=$B$5,($A393-$A$16)^-$B$9,"")</f>
        <v/>
      </c>
      <c r="S393" s="64"/>
      <c r="T393" s="65" t="str">
        <f aca="false">IF(A393&lt;=$B$5,IF(M393&lt;&gt;0,LN(M393)+AK393,$T$17),"")</f>
        <v/>
      </c>
      <c r="U393" s="66" t="str">
        <f aca="false">IF(A393&lt;=$B$5,IF(N393&lt;&gt;0,LN(N393)+AL393,$U$17),"")</f>
        <v/>
      </c>
      <c r="V393" s="61" t="str">
        <f aca="false">IF(A393&lt;=$B$5,IF(O393&lt;&gt;0,LN(O393)+AM393,$V$16),"")</f>
        <v/>
      </c>
      <c r="W393" s="66" t="str">
        <f aca="false">IF(A393&lt;=$B$5,IF(P393&lt;&gt;0,LN(P393)+AN393,$W$17),"")</f>
        <v/>
      </c>
      <c r="X393" s="66" t="str">
        <f aca="false">IF(A393&lt;=$B$5,IF(Q393&lt;&gt;0,LN(Q393)+AO393,$X$17),"")</f>
        <v/>
      </c>
      <c r="Y393" s="61" t="str">
        <f aca="false">IF(A393&lt;=$B$5,IF(R393&lt;&gt;0,LN(R393)+AP393,$Y$16),"")</f>
        <v/>
      </c>
      <c r="Z393" s="64"/>
      <c r="AA393" s="15" t="str">
        <f aca="false">IF(A393&lt;=$B$5,((EXP(T393/$B$8))/(EXP(T393/$B$8)+EXP(U393/$B$8)+EXP(V393/$B$8))),"")</f>
        <v/>
      </c>
      <c r="AB393" s="15" t="str">
        <f aca="false">IF(A393&lt;=$B$5,((EXP(U393/$B$8))/(EXP(T393/$B$8)+EXP(U393/$B$8)+EXP(V393/$B$8))),"")</f>
        <v/>
      </c>
      <c r="AC393" s="18" t="str">
        <f aca="false">IF(A393&lt;=$B$5,((EXP(V393/$B$8))/(EXP(T393/$B$8)+EXP(U393/$B$8)+EXP(V393/$B$8))),"")</f>
        <v/>
      </c>
      <c r="AD393" s="15" t="str">
        <f aca="false">IF(A393&lt;=$B$5,((EXP(W393/$B$8))/(EXP(W393/$B$8)+EXP(X393/$B$8)+EXP(Y393/$B$8))),"")</f>
        <v/>
      </c>
      <c r="AE393" s="15" t="str">
        <f aca="false">IF(A393&lt;=$B$5,((EXP(X393/$B$8))/(EXP(W393/$B$8)+EXP(X393/$B$8)+EXP(Y393/$B$8))),"")</f>
        <v/>
      </c>
      <c r="AF393" s="18" t="str">
        <f aca="false">IF(A393&lt;=$B$5,((EXP(Y393/$B$8))/(EXP(W393/$B$8)+EXP(X393/$B$8)+EXP(Y393/$B$8))),"")</f>
        <v/>
      </c>
      <c r="AG393" s="64"/>
      <c r="AH393" s="15" t="str">
        <f aca="false">IF(A393&lt;=$B$5,AA393*$B$1+AB393*$B$2+AC393*$B$6,"")</f>
        <v/>
      </c>
      <c r="AI393" s="15" t="str">
        <f aca="false">IF(A393&lt;=$B$5,AD393*$D$1+AE393*$D$2+AF393*$B$6,"")</f>
        <v/>
      </c>
      <c r="AJ393" s="64"/>
      <c r="AK393" s="15" t="str">
        <f aca="false">IF(A393&lt;=$B$5,$B$7*LN((1-AS393)/AS393),"")</f>
        <v/>
      </c>
      <c r="AL393" s="15" t="str">
        <f aca="false">IF(A393&lt;=$B$5,$B$7*LN((1-AT393)/AT393),"")</f>
        <v/>
      </c>
      <c r="AM393" s="15" t="str">
        <f aca="false">IF(A393&lt;=$B$5,$B$7*LN((1-AW393)/AW393),"")</f>
        <v/>
      </c>
      <c r="AN393" s="15" t="str">
        <f aca="false">IF(A393&lt;=$B$5,$B$7*LN((1-AU393)/AU393),"")</f>
        <v/>
      </c>
      <c r="AO393" s="15" t="str">
        <f aca="false">IF(A393&lt;=$B$5,$B$7*LN((1-AV393)/AV393),"")</f>
        <v/>
      </c>
      <c r="AP393" s="15" t="str">
        <f aca="false">IF(A393&lt;=$B$5,$B$7*LN((1-AX393)/AX393),"")</f>
        <v/>
      </c>
      <c r="AQ393" s="64"/>
      <c r="AR393" s="66"/>
      <c r="AS393" s="66"/>
      <c r="AT393" s="66"/>
      <c r="AU393" s="66"/>
      <c r="AV393" s="66"/>
      <c r="AW393" s="66"/>
      <c r="AX393" s="66"/>
      <c r="AY393" s="64"/>
    </row>
    <row r="394" customFormat="false" ht="15" hidden="false" customHeight="false" outlineLevel="0" collapsed="false">
      <c r="A394" s="63" t="n">
        <f aca="false">1+A393</f>
        <v>378</v>
      </c>
      <c r="B394" s="63" t="str">
        <f aca="false">IF(A394&lt;=$B$5,IF(AH394&gt;AI394,1,2),"")</f>
        <v/>
      </c>
      <c r="C394" s="23" t="str">
        <f aca="false">IF(AND(B394=1,AR394&lt;=$B$3,A394&lt;=$B$5),$B$1,IF(AND(B394=1,AR394&gt;$B$3,A394&lt;=$B$5),$B$2,""))</f>
        <v/>
      </c>
      <c r="D394" s="23" t="str">
        <f aca="false">IF(AND(B394=2,AR394&lt;=$D$3,A394&lt;=$B$5),$D$1,IF(AND(B394=2,AR394&gt;$D$3,A394&lt;=$B$5),$D$2,""))</f>
        <v/>
      </c>
      <c r="E394" s="64"/>
      <c r="F394" s="23" t="str">
        <f aca="false">IF(A394&lt;=$B$5,IF(AND(C394=$B$1,C394&lt;&gt;""),A394,0),"")</f>
        <v/>
      </c>
      <c r="G394" s="23" t="str">
        <f aca="false">IF(A394&lt;=$B$5,IF(AND(C394=$B$2,C394&lt;&gt;""),A394,0),"")</f>
        <v/>
      </c>
      <c r="H394" s="58" t="str">
        <f aca="false">IF(A394&lt;=$B$5,IF(A394=0,1,0),"")</f>
        <v/>
      </c>
      <c r="I394" s="59" t="str">
        <f aca="false">IF(A394&lt;=$B$5,IF(AND(D394=$D$1,D394&lt;&gt;""),A394,0),"")</f>
        <v/>
      </c>
      <c r="J394" s="59" t="str">
        <f aca="false">IF(A394&lt;=$B$5,IF(AND(D394=$D$2,D394&lt;&gt;""),A394,0),"")</f>
        <v/>
      </c>
      <c r="K394" s="58" t="str">
        <f aca="false">IF(A394&lt;=$B$5,IF(A394=0,1,0),"")</f>
        <v/>
      </c>
      <c r="L394" s="64"/>
      <c r="M394" s="65" t="str">
        <f aca="false">IF(A394&lt;=$B$5,IF(SUM($F$16:F393)&gt;0,SUMPRODUCT(((A394-$F$16:F393)^-$B$9)*($F$16:F393&gt;0)),0),"")</f>
        <v/>
      </c>
      <c r="N394" s="65" t="str">
        <f aca="false">IF(A394&lt;=$B$5,IF(SUM($G$16:G393)&gt;0,SUMPRODUCT(((A394-$G$16:G393)^-$B$9)*($G$16:G393&gt;0)),0),"")</f>
        <v/>
      </c>
      <c r="O394" s="61" t="str">
        <f aca="false">IF(A394&lt;=$B$5,($A394-$A$16)^-$B$9,"")</f>
        <v/>
      </c>
      <c r="P394" s="65" t="str">
        <f aca="false">IF(A394&lt;=$B$5,IF(SUM($I$16:I393)&lt;&gt;0,SUMPRODUCT(((A394-$I$16:I393)^-$B$9)*($I$16:I393&gt;0)),0),"")</f>
        <v/>
      </c>
      <c r="Q394" s="65" t="str">
        <f aca="false">IF(A394&lt;=$B$5,IF(SUM($J$16:J393)&gt;0,SUMPRODUCT(((A394-$J$16:J393)^-$B$9)*($J$16:J393&gt;0)),0),"")</f>
        <v/>
      </c>
      <c r="R394" s="61" t="str">
        <f aca="false">IF(A394&lt;=$B$5,($A394-$A$16)^-$B$9,"")</f>
        <v/>
      </c>
      <c r="S394" s="64"/>
      <c r="T394" s="65" t="str">
        <f aca="false">IF(A394&lt;=$B$5,IF(M394&lt;&gt;0,LN(M394)+AK394,$T$17),"")</f>
        <v/>
      </c>
      <c r="U394" s="66" t="str">
        <f aca="false">IF(A394&lt;=$B$5,IF(N394&lt;&gt;0,LN(N394)+AL394,$U$17),"")</f>
        <v/>
      </c>
      <c r="V394" s="61" t="str">
        <f aca="false">IF(A394&lt;=$B$5,IF(O394&lt;&gt;0,LN(O394)+AM394,$V$16),"")</f>
        <v/>
      </c>
      <c r="W394" s="66" t="str">
        <f aca="false">IF(A394&lt;=$B$5,IF(P394&lt;&gt;0,LN(P394)+AN394,$W$17),"")</f>
        <v/>
      </c>
      <c r="X394" s="66" t="str">
        <f aca="false">IF(A394&lt;=$B$5,IF(Q394&lt;&gt;0,LN(Q394)+AO394,$X$17),"")</f>
        <v/>
      </c>
      <c r="Y394" s="61" t="str">
        <f aca="false">IF(A394&lt;=$B$5,IF(R394&lt;&gt;0,LN(R394)+AP394,$Y$16),"")</f>
        <v/>
      </c>
      <c r="Z394" s="64"/>
      <c r="AA394" s="15" t="str">
        <f aca="false">IF(A394&lt;=$B$5,((EXP(T394/$B$8))/(EXP(T394/$B$8)+EXP(U394/$B$8)+EXP(V394/$B$8))),"")</f>
        <v/>
      </c>
      <c r="AB394" s="15" t="str">
        <f aca="false">IF(A394&lt;=$B$5,((EXP(U394/$B$8))/(EXP(T394/$B$8)+EXP(U394/$B$8)+EXP(V394/$B$8))),"")</f>
        <v/>
      </c>
      <c r="AC394" s="18" t="str">
        <f aca="false">IF(A394&lt;=$B$5,((EXP(V394/$B$8))/(EXP(T394/$B$8)+EXP(U394/$B$8)+EXP(V394/$B$8))),"")</f>
        <v/>
      </c>
      <c r="AD394" s="15" t="str">
        <f aca="false">IF(A394&lt;=$B$5,((EXP(W394/$B$8))/(EXP(W394/$B$8)+EXP(X394/$B$8)+EXP(Y394/$B$8))),"")</f>
        <v/>
      </c>
      <c r="AE394" s="15" t="str">
        <f aca="false">IF(A394&lt;=$B$5,((EXP(X394/$B$8))/(EXP(W394/$B$8)+EXP(X394/$B$8)+EXP(Y394/$B$8))),"")</f>
        <v/>
      </c>
      <c r="AF394" s="18" t="str">
        <f aca="false">IF(A394&lt;=$B$5,((EXP(Y394/$B$8))/(EXP(W394/$B$8)+EXP(X394/$B$8)+EXP(Y394/$B$8))),"")</f>
        <v/>
      </c>
      <c r="AG394" s="64"/>
      <c r="AH394" s="15" t="str">
        <f aca="false">IF(A394&lt;=$B$5,AA394*$B$1+AB394*$B$2+AC394*$B$6,"")</f>
        <v/>
      </c>
      <c r="AI394" s="15" t="str">
        <f aca="false">IF(A394&lt;=$B$5,AD394*$D$1+AE394*$D$2+AF394*$B$6,"")</f>
        <v/>
      </c>
      <c r="AJ394" s="64"/>
      <c r="AK394" s="15" t="str">
        <f aca="false">IF(A394&lt;=$B$5,$B$7*LN((1-AS394)/AS394),"")</f>
        <v/>
      </c>
      <c r="AL394" s="15" t="str">
        <f aca="false">IF(A394&lt;=$B$5,$B$7*LN((1-AT394)/AT394),"")</f>
        <v/>
      </c>
      <c r="AM394" s="15" t="str">
        <f aca="false">IF(A394&lt;=$B$5,$B$7*LN((1-AW394)/AW394),"")</f>
        <v/>
      </c>
      <c r="AN394" s="15" t="str">
        <f aca="false">IF(A394&lt;=$B$5,$B$7*LN((1-AU394)/AU394),"")</f>
        <v/>
      </c>
      <c r="AO394" s="15" t="str">
        <f aca="false">IF(A394&lt;=$B$5,$B$7*LN((1-AV394)/AV394),"")</f>
        <v/>
      </c>
      <c r="AP394" s="15" t="str">
        <f aca="false">IF(A394&lt;=$B$5,$B$7*LN((1-AX394)/AX394),"")</f>
        <v/>
      </c>
      <c r="AQ394" s="64"/>
      <c r="AR394" s="66"/>
      <c r="AS394" s="66"/>
      <c r="AT394" s="66"/>
      <c r="AU394" s="66"/>
      <c r="AV394" s="66"/>
      <c r="AW394" s="66"/>
      <c r="AX394" s="66"/>
      <c r="AY394" s="64"/>
    </row>
    <row r="395" customFormat="false" ht="15" hidden="false" customHeight="false" outlineLevel="0" collapsed="false">
      <c r="A395" s="63" t="n">
        <f aca="false">1+A394</f>
        <v>379</v>
      </c>
      <c r="B395" s="63" t="str">
        <f aca="false">IF(A395&lt;=$B$5,IF(AH395&gt;AI395,1,2),"")</f>
        <v/>
      </c>
      <c r="C395" s="23" t="str">
        <f aca="false">IF(AND(B395=1,AR395&lt;=$B$3,A395&lt;=$B$5),$B$1,IF(AND(B395=1,AR395&gt;$B$3,A395&lt;=$B$5),$B$2,""))</f>
        <v/>
      </c>
      <c r="D395" s="23" t="str">
        <f aca="false">IF(AND(B395=2,AR395&lt;=$D$3,A395&lt;=$B$5),$D$1,IF(AND(B395=2,AR395&gt;$D$3,A395&lt;=$B$5),$D$2,""))</f>
        <v/>
      </c>
      <c r="E395" s="64"/>
      <c r="F395" s="23" t="str">
        <f aca="false">IF(A395&lt;=$B$5,IF(AND(C395=$B$1,C395&lt;&gt;""),A395,0),"")</f>
        <v/>
      </c>
      <c r="G395" s="23" t="str">
        <f aca="false">IF(A395&lt;=$B$5,IF(AND(C395=$B$2,C395&lt;&gt;""),A395,0),"")</f>
        <v/>
      </c>
      <c r="H395" s="58" t="str">
        <f aca="false">IF(A395&lt;=$B$5,IF(A395=0,1,0),"")</f>
        <v/>
      </c>
      <c r="I395" s="59" t="str">
        <f aca="false">IF(A395&lt;=$B$5,IF(AND(D395=$D$1,D395&lt;&gt;""),A395,0),"")</f>
        <v/>
      </c>
      <c r="J395" s="59" t="str">
        <f aca="false">IF(A395&lt;=$B$5,IF(AND(D395=$D$2,D395&lt;&gt;""),A395,0),"")</f>
        <v/>
      </c>
      <c r="K395" s="58" t="str">
        <f aca="false">IF(A395&lt;=$B$5,IF(A395=0,1,0),"")</f>
        <v/>
      </c>
      <c r="L395" s="64"/>
      <c r="M395" s="65" t="str">
        <f aca="false">IF(A395&lt;=$B$5,IF(SUM($F$16:F394)&gt;0,SUMPRODUCT(((A395-$F$16:F394)^-$B$9)*($F$16:F394&gt;0)),0),"")</f>
        <v/>
      </c>
      <c r="N395" s="65" t="str">
        <f aca="false">IF(A395&lt;=$B$5,IF(SUM($G$16:G394)&gt;0,SUMPRODUCT(((A395-$G$16:G394)^-$B$9)*($G$16:G394&gt;0)),0),"")</f>
        <v/>
      </c>
      <c r="O395" s="61" t="str">
        <f aca="false">IF(A395&lt;=$B$5,($A395-$A$16)^-$B$9,"")</f>
        <v/>
      </c>
      <c r="P395" s="65" t="str">
        <f aca="false">IF(A395&lt;=$B$5,IF(SUM($I$16:I394)&lt;&gt;0,SUMPRODUCT(((A395-$I$16:I394)^-$B$9)*($I$16:I394&gt;0)),0),"")</f>
        <v/>
      </c>
      <c r="Q395" s="65" t="str">
        <f aca="false">IF(A395&lt;=$B$5,IF(SUM($J$16:J394)&gt;0,SUMPRODUCT(((A395-$J$16:J394)^-$B$9)*($J$16:J394&gt;0)),0),"")</f>
        <v/>
      </c>
      <c r="R395" s="61" t="str">
        <f aca="false">IF(A395&lt;=$B$5,($A395-$A$16)^-$B$9,"")</f>
        <v/>
      </c>
      <c r="S395" s="64"/>
      <c r="T395" s="65" t="str">
        <f aca="false">IF(A395&lt;=$B$5,IF(M395&lt;&gt;0,LN(M395)+AK395,$T$17),"")</f>
        <v/>
      </c>
      <c r="U395" s="66" t="str">
        <f aca="false">IF(A395&lt;=$B$5,IF(N395&lt;&gt;0,LN(N395)+AL395,$U$17),"")</f>
        <v/>
      </c>
      <c r="V395" s="61" t="str">
        <f aca="false">IF(A395&lt;=$B$5,IF(O395&lt;&gt;0,LN(O395)+AM395,$V$16),"")</f>
        <v/>
      </c>
      <c r="W395" s="66" t="str">
        <f aca="false">IF(A395&lt;=$B$5,IF(P395&lt;&gt;0,LN(P395)+AN395,$W$17),"")</f>
        <v/>
      </c>
      <c r="X395" s="66" t="str">
        <f aca="false">IF(A395&lt;=$B$5,IF(Q395&lt;&gt;0,LN(Q395)+AO395,$X$17),"")</f>
        <v/>
      </c>
      <c r="Y395" s="61" t="str">
        <f aca="false">IF(A395&lt;=$B$5,IF(R395&lt;&gt;0,LN(R395)+AP395,$Y$16),"")</f>
        <v/>
      </c>
      <c r="Z395" s="64"/>
      <c r="AA395" s="15" t="str">
        <f aca="false">IF(A395&lt;=$B$5,((EXP(T395/$B$8))/(EXP(T395/$B$8)+EXP(U395/$B$8)+EXP(V395/$B$8))),"")</f>
        <v/>
      </c>
      <c r="AB395" s="15" t="str">
        <f aca="false">IF(A395&lt;=$B$5,((EXP(U395/$B$8))/(EXP(T395/$B$8)+EXP(U395/$B$8)+EXP(V395/$B$8))),"")</f>
        <v/>
      </c>
      <c r="AC395" s="18" t="str">
        <f aca="false">IF(A395&lt;=$B$5,((EXP(V395/$B$8))/(EXP(T395/$B$8)+EXP(U395/$B$8)+EXP(V395/$B$8))),"")</f>
        <v/>
      </c>
      <c r="AD395" s="15" t="str">
        <f aca="false">IF(A395&lt;=$B$5,((EXP(W395/$B$8))/(EXP(W395/$B$8)+EXP(X395/$B$8)+EXP(Y395/$B$8))),"")</f>
        <v/>
      </c>
      <c r="AE395" s="15" t="str">
        <f aca="false">IF(A395&lt;=$B$5,((EXP(X395/$B$8))/(EXP(W395/$B$8)+EXP(X395/$B$8)+EXP(Y395/$B$8))),"")</f>
        <v/>
      </c>
      <c r="AF395" s="18" t="str">
        <f aca="false">IF(A395&lt;=$B$5,((EXP(Y395/$B$8))/(EXP(W395/$B$8)+EXP(X395/$B$8)+EXP(Y395/$B$8))),"")</f>
        <v/>
      </c>
      <c r="AG395" s="64"/>
      <c r="AH395" s="15" t="str">
        <f aca="false">IF(A395&lt;=$B$5,AA395*$B$1+AB395*$B$2+AC395*$B$6,"")</f>
        <v/>
      </c>
      <c r="AI395" s="15" t="str">
        <f aca="false">IF(A395&lt;=$B$5,AD395*$D$1+AE395*$D$2+AF395*$B$6,"")</f>
        <v/>
      </c>
      <c r="AJ395" s="64"/>
      <c r="AK395" s="15" t="str">
        <f aca="false">IF(A395&lt;=$B$5,$B$7*LN((1-AS395)/AS395),"")</f>
        <v/>
      </c>
      <c r="AL395" s="15" t="str">
        <f aca="false">IF(A395&lt;=$B$5,$B$7*LN((1-AT395)/AT395),"")</f>
        <v/>
      </c>
      <c r="AM395" s="15" t="str">
        <f aca="false">IF(A395&lt;=$B$5,$B$7*LN((1-AW395)/AW395),"")</f>
        <v/>
      </c>
      <c r="AN395" s="15" t="str">
        <f aca="false">IF(A395&lt;=$B$5,$B$7*LN((1-AU395)/AU395),"")</f>
        <v/>
      </c>
      <c r="AO395" s="15" t="str">
        <f aca="false">IF(A395&lt;=$B$5,$B$7*LN((1-AV395)/AV395),"")</f>
        <v/>
      </c>
      <c r="AP395" s="15" t="str">
        <f aca="false">IF(A395&lt;=$B$5,$B$7*LN((1-AX395)/AX395),"")</f>
        <v/>
      </c>
      <c r="AQ395" s="64"/>
      <c r="AR395" s="66"/>
      <c r="AS395" s="66"/>
      <c r="AT395" s="66"/>
      <c r="AU395" s="66"/>
      <c r="AV395" s="66"/>
      <c r="AW395" s="66"/>
      <c r="AX395" s="66"/>
      <c r="AY395" s="64"/>
    </row>
    <row r="396" customFormat="false" ht="15" hidden="false" customHeight="false" outlineLevel="0" collapsed="false">
      <c r="A396" s="63" t="n">
        <f aca="false">1+A395</f>
        <v>380</v>
      </c>
      <c r="B396" s="63" t="str">
        <f aca="false">IF(A396&lt;=$B$5,IF(AH396&gt;AI396,1,2),"")</f>
        <v/>
      </c>
      <c r="C396" s="23" t="str">
        <f aca="false">IF(AND(B396=1,AR396&lt;=$B$3,A396&lt;=$B$5),$B$1,IF(AND(B396=1,AR396&gt;$B$3,A396&lt;=$B$5),$B$2,""))</f>
        <v/>
      </c>
      <c r="D396" s="23" t="str">
        <f aca="false">IF(AND(B396=2,AR396&lt;=$D$3,A396&lt;=$B$5),$D$1,IF(AND(B396=2,AR396&gt;$D$3,A396&lt;=$B$5),$D$2,""))</f>
        <v/>
      </c>
      <c r="E396" s="64"/>
      <c r="F396" s="23" t="str">
        <f aca="false">IF(A396&lt;=$B$5,IF(AND(C396=$B$1,C396&lt;&gt;""),A396,0),"")</f>
        <v/>
      </c>
      <c r="G396" s="23" t="str">
        <f aca="false">IF(A396&lt;=$B$5,IF(AND(C396=$B$2,C396&lt;&gt;""),A396,0),"")</f>
        <v/>
      </c>
      <c r="H396" s="58" t="str">
        <f aca="false">IF(A396&lt;=$B$5,IF(A396=0,1,0),"")</f>
        <v/>
      </c>
      <c r="I396" s="59" t="str">
        <f aca="false">IF(A396&lt;=$B$5,IF(AND(D396=$D$1,D396&lt;&gt;""),A396,0),"")</f>
        <v/>
      </c>
      <c r="J396" s="59" t="str">
        <f aca="false">IF(A396&lt;=$B$5,IF(AND(D396=$D$2,D396&lt;&gt;""),A396,0),"")</f>
        <v/>
      </c>
      <c r="K396" s="58" t="str">
        <f aca="false">IF(A396&lt;=$B$5,IF(A396=0,1,0),"")</f>
        <v/>
      </c>
      <c r="L396" s="64"/>
      <c r="M396" s="65" t="str">
        <f aca="false">IF(A396&lt;=$B$5,IF(SUM($F$16:F395)&gt;0,SUMPRODUCT(((A396-$F$16:F395)^-$B$9)*($F$16:F395&gt;0)),0),"")</f>
        <v/>
      </c>
      <c r="N396" s="65" t="str">
        <f aca="false">IF(A396&lt;=$B$5,IF(SUM($G$16:G395)&gt;0,SUMPRODUCT(((A396-$G$16:G395)^-$B$9)*($G$16:G395&gt;0)),0),"")</f>
        <v/>
      </c>
      <c r="O396" s="61" t="str">
        <f aca="false">IF(A396&lt;=$B$5,($A396-$A$16)^-$B$9,"")</f>
        <v/>
      </c>
      <c r="P396" s="65" t="str">
        <f aca="false">IF(A396&lt;=$B$5,IF(SUM($I$16:I395)&lt;&gt;0,SUMPRODUCT(((A396-$I$16:I395)^-$B$9)*($I$16:I395&gt;0)),0),"")</f>
        <v/>
      </c>
      <c r="Q396" s="65" t="str">
        <f aca="false">IF(A396&lt;=$B$5,IF(SUM($J$16:J395)&gt;0,SUMPRODUCT(((A396-$J$16:J395)^-$B$9)*($J$16:J395&gt;0)),0),"")</f>
        <v/>
      </c>
      <c r="R396" s="61" t="str">
        <f aca="false">IF(A396&lt;=$B$5,($A396-$A$16)^-$B$9,"")</f>
        <v/>
      </c>
      <c r="S396" s="64"/>
      <c r="T396" s="65" t="str">
        <f aca="false">IF(A396&lt;=$B$5,IF(M396&lt;&gt;0,LN(M396)+AK396,$T$17),"")</f>
        <v/>
      </c>
      <c r="U396" s="66" t="str">
        <f aca="false">IF(A396&lt;=$B$5,IF(N396&lt;&gt;0,LN(N396)+AL396,$U$17),"")</f>
        <v/>
      </c>
      <c r="V396" s="61" t="str">
        <f aca="false">IF(A396&lt;=$B$5,IF(O396&lt;&gt;0,LN(O396)+AM396,$V$16),"")</f>
        <v/>
      </c>
      <c r="W396" s="66" t="str">
        <f aca="false">IF(A396&lt;=$B$5,IF(P396&lt;&gt;0,LN(P396)+AN396,$W$17),"")</f>
        <v/>
      </c>
      <c r="X396" s="66" t="str">
        <f aca="false">IF(A396&lt;=$B$5,IF(Q396&lt;&gt;0,LN(Q396)+AO396,$X$17),"")</f>
        <v/>
      </c>
      <c r="Y396" s="61" t="str">
        <f aca="false">IF(A396&lt;=$B$5,IF(R396&lt;&gt;0,LN(R396)+AP396,$Y$16),"")</f>
        <v/>
      </c>
      <c r="Z396" s="64"/>
      <c r="AA396" s="15" t="str">
        <f aca="false">IF(A396&lt;=$B$5,((EXP(T396/$B$8))/(EXP(T396/$B$8)+EXP(U396/$B$8)+EXP(V396/$B$8))),"")</f>
        <v/>
      </c>
      <c r="AB396" s="15" t="str">
        <f aca="false">IF(A396&lt;=$B$5,((EXP(U396/$B$8))/(EXP(T396/$B$8)+EXP(U396/$B$8)+EXP(V396/$B$8))),"")</f>
        <v/>
      </c>
      <c r="AC396" s="18" t="str">
        <f aca="false">IF(A396&lt;=$B$5,((EXP(V396/$B$8))/(EXP(T396/$B$8)+EXP(U396/$B$8)+EXP(V396/$B$8))),"")</f>
        <v/>
      </c>
      <c r="AD396" s="15" t="str">
        <f aca="false">IF(A396&lt;=$B$5,((EXP(W396/$B$8))/(EXP(W396/$B$8)+EXP(X396/$B$8)+EXP(Y396/$B$8))),"")</f>
        <v/>
      </c>
      <c r="AE396" s="15" t="str">
        <f aca="false">IF(A396&lt;=$B$5,((EXP(X396/$B$8))/(EXP(W396/$B$8)+EXP(X396/$B$8)+EXP(Y396/$B$8))),"")</f>
        <v/>
      </c>
      <c r="AF396" s="18" t="str">
        <f aca="false">IF(A396&lt;=$B$5,((EXP(Y396/$B$8))/(EXP(W396/$B$8)+EXP(X396/$B$8)+EXP(Y396/$B$8))),"")</f>
        <v/>
      </c>
      <c r="AG396" s="64"/>
      <c r="AH396" s="15" t="str">
        <f aca="false">IF(A396&lt;=$B$5,AA396*$B$1+AB396*$B$2+AC396*$B$6,"")</f>
        <v/>
      </c>
      <c r="AI396" s="15" t="str">
        <f aca="false">IF(A396&lt;=$B$5,AD396*$D$1+AE396*$D$2+AF396*$B$6,"")</f>
        <v/>
      </c>
      <c r="AJ396" s="64"/>
      <c r="AK396" s="15" t="str">
        <f aca="false">IF(A396&lt;=$B$5,$B$7*LN((1-AS396)/AS396),"")</f>
        <v/>
      </c>
      <c r="AL396" s="15" t="str">
        <f aca="false">IF(A396&lt;=$B$5,$B$7*LN((1-AT396)/AT396),"")</f>
        <v/>
      </c>
      <c r="AM396" s="15" t="str">
        <f aca="false">IF(A396&lt;=$B$5,$B$7*LN((1-AW396)/AW396),"")</f>
        <v/>
      </c>
      <c r="AN396" s="15" t="str">
        <f aca="false">IF(A396&lt;=$B$5,$B$7*LN((1-AU396)/AU396),"")</f>
        <v/>
      </c>
      <c r="AO396" s="15" t="str">
        <f aca="false">IF(A396&lt;=$B$5,$B$7*LN((1-AV396)/AV396),"")</f>
        <v/>
      </c>
      <c r="AP396" s="15" t="str">
        <f aca="false">IF(A396&lt;=$B$5,$B$7*LN((1-AX396)/AX396),"")</f>
        <v/>
      </c>
      <c r="AQ396" s="64"/>
      <c r="AR396" s="66"/>
      <c r="AS396" s="66"/>
      <c r="AT396" s="66"/>
      <c r="AU396" s="66"/>
      <c r="AV396" s="66"/>
      <c r="AW396" s="66"/>
      <c r="AX396" s="66"/>
      <c r="AY396" s="64"/>
    </row>
    <row r="397" customFormat="false" ht="15" hidden="false" customHeight="false" outlineLevel="0" collapsed="false">
      <c r="A397" s="63" t="n">
        <f aca="false">1+A396</f>
        <v>381</v>
      </c>
      <c r="B397" s="63" t="str">
        <f aca="false">IF(A397&lt;=$B$5,IF(AH397&gt;AI397,1,2),"")</f>
        <v/>
      </c>
      <c r="C397" s="23" t="str">
        <f aca="false">IF(AND(B397=1,AR397&lt;=$B$3,A397&lt;=$B$5),$B$1,IF(AND(B397=1,AR397&gt;$B$3,A397&lt;=$B$5),$B$2,""))</f>
        <v/>
      </c>
      <c r="D397" s="23" t="str">
        <f aca="false">IF(AND(B397=2,AR397&lt;=$D$3,A397&lt;=$B$5),$D$1,IF(AND(B397=2,AR397&gt;$D$3,A397&lt;=$B$5),$D$2,""))</f>
        <v/>
      </c>
      <c r="E397" s="64"/>
      <c r="F397" s="23" t="str">
        <f aca="false">IF(A397&lt;=$B$5,IF(AND(C397=$B$1,C397&lt;&gt;""),A397,0),"")</f>
        <v/>
      </c>
      <c r="G397" s="23" t="str">
        <f aca="false">IF(A397&lt;=$B$5,IF(AND(C397=$B$2,C397&lt;&gt;""),A397,0),"")</f>
        <v/>
      </c>
      <c r="H397" s="58" t="str">
        <f aca="false">IF(A397&lt;=$B$5,IF(A397=0,1,0),"")</f>
        <v/>
      </c>
      <c r="I397" s="59" t="str">
        <f aca="false">IF(A397&lt;=$B$5,IF(AND(D397=$D$1,D397&lt;&gt;""),A397,0),"")</f>
        <v/>
      </c>
      <c r="J397" s="59" t="str">
        <f aca="false">IF(A397&lt;=$B$5,IF(AND(D397=$D$2,D397&lt;&gt;""),A397,0),"")</f>
        <v/>
      </c>
      <c r="K397" s="58" t="str">
        <f aca="false">IF(A397&lt;=$B$5,IF(A397=0,1,0),"")</f>
        <v/>
      </c>
      <c r="L397" s="64"/>
      <c r="M397" s="65" t="str">
        <f aca="false">IF(A397&lt;=$B$5,IF(SUM($F$16:F396)&gt;0,SUMPRODUCT(((A397-$F$16:F396)^-$B$9)*($F$16:F396&gt;0)),0),"")</f>
        <v/>
      </c>
      <c r="N397" s="65" t="str">
        <f aca="false">IF(A397&lt;=$B$5,IF(SUM($G$16:G396)&gt;0,SUMPRODUCT(((A397-$G$16:G396)^-$B$9)*($G$16:G396&gt;0)),0),"")</f>
        <v/>
      </c>
      <c r="O397" s="61" t="str">
        <f aca="false">IF(A397&lt;=$B$5,($A397-$A$16)^-$B$9,"")</f>
        <v/>
      </c>
      <c r="P397" s="65" t="str">
        <f aca="false">IF(A397&lt;=$B$5,IF(SUM($I$16:I396)&lt;&gt;0,SUMPRODUCT(((A397-$I$16:I396)^-$B$9)*($I$16:I396&gt;0)),0),"")</f>
        <v/>
      </c>
      <c r="Q397" s="65" t="str">
        <f aca="false">IF(A397&lt;=$B$5,IF(SUM($J$16:J396)&gt;0,SUMPRODUCT(((A397-$J$16:J396)^-$B$9)*($J$16:J396&gt;0)),0),"")</f>
        <v/>
      </c>
      <c r="R397" s="61" t="str">
        <f aca="false">IF(A397&lt;=$B$5,($A397-$A$16)^-$B$9,"")</f>
        <v/>
      </c>
      <c r="S397" s="64"/>
      <c r="T397" s="65" t="str">
        <f aca="false">IF(A397&lt;=$B$5,IF(M397&lt;&gt;0,LN(M397)+AK397,$T$17),"")</f>
        <v/>
      </c>
      <c r="U397" s="66" t="str">
        <f aca="false">IF(A397&lt;=$B$5,IF(N397&lt;&gt;0,LN(N397)+AL397,$U$17),"")</f>
        <v/>
      </c>
      <c r="V397" s="61" t="str">
        <f aca="false">IF(A397&lt;=$B$5,IF(O397&lt;&gt;0,LN(O397)+AM397,$V$16),"")</f>
        <v/>
      </c>
      <c r="W397" s="66" t="str">
        <f aca="false">IF(A397&lt;=$B$5,IF(P397&lt;&gt;0,LN(P397)+AN397,$W$17),"")</f>
        <v/>
      </c>
      <c r="X397" s="66" t="str">
        <f aca="false">IF(A397&lt;=$B$5,IF(Q397&lt;&gt;0,LN(Q397)+AO397,$X$17),"")</f>
        <v/>
      </c>
      <c r="Y397" s="61" t="str">
        <f aca="false">IF(A397&lt;=$B$5,IF(R397&lt;&gt;0,LN(R397)+AP397,$Y$16),"")</f>
        <v/>
      </c>
      <c r="Z397" s="64"/>
      <c r="AA397" s="15" t="str">
        <f aca="false">IF(A397&lt;=$B$5,((EXP(T397/$B$8))/(EXP(T397/$B$8)+EXP(U397/$B$8)+EXP(V397/$B$8))),"")</f>
        <v/>
      </c>
      <c r="AB397" s="15" t="str">
        <f aca="false">IF(A397&lt;=$B$5,((EXP(U397/$B$8))/(EXP(T397/$B$8)+EXP(U397/$B$8)+EXP(V397/$B$8))),"")</f>
        <v/>
      </c>
      <c r="AC397" s="18" t="str">
        <f aca="false">IF(A397&lt;=$B$5,((EXP(V397/$B$8))/(EXP(T397/$B$8)+EXP(U397/$B$8)+EXP(V397/$B$8))),"")</f>
        <v/>
      </c>
      <c r="AD397" s="15" t="str">
        <f aca="false">IF(A397&lt;=$B$5,((EXP(W397/$B$8))/(EXP(W397/$B$8)+EXP(X397/$B$8)+EXP(Y397/$B$8))),"")</f>
        <v/>
      </c>
      <c r="AE397" s="15" t="str">
        <f aca="false">IF(A397&lt;=$B$5,((EXP(X397/$B$8))/(EXP(W397/$B$8)+EXP(X397/$B$8)+EXP(Y397/$B$8))),"")</f>
        <v/>
      </c>
      <c r="AF397" s="18" t="str">
        <f aca="false">IF(A397&lt;=$B$5,((EXP(Y397/$B$8))/(EXP(W397/$B$8)+EXP(X397/$B$8)+EXP(Y397/$B$8))),"")</f>
        <v/>
      </c>
      <c r="AG397" s="64"/>
      <c r="AH397" s="15" t="str">
        <f aca="false">IF(A397&lt;=$B$5,AA397*$B$1+AB397*$B$2+AC397*$B$6,"")</f>
        <v/>
      </c>
      <c r="AI397" s="15" t="str">
        <f aca="false">IF(A397&lt;=$B$5,AD397*$D$1+AE397*$D$2+AF397*$B$6,"")</f>
        <v/>
      </c>
      <c r="AJ397" s="64"/>
      <c r="AK397" s="15" t="str">
        <f aca="false">IF(A397&lt;=$B$5,$B$7*LN((1-AS397)/AS397),"")</f>
        <v/>
      </c>
      <c r="AL397" s="15" t="str">
        <f aca="false">IF(A397&lt;=$B$5,$B$7*LN((1-AT397)/AT397),"")</f>
        <v/>
      </c>
      <c r="AM397" s="15" t="str">
        <f aca="false">IF(A397&lt;=$B$5,$B$7*LN((1-AW397)/AW397),"")</f>
        <v/>
      </c>
      <c r="AN397" s="15" t="str">
        <f aca="false">IF(A397&lt;=$B$5,$B$7*LN((1-AU397)/AU397),"")</f>
        <v/>
      </c>
      <c r="AO397" s="15" t="str">
        <f aca="false">IF(A397&lt;=$B$5,$B$7*LN((1-AV397)/AV397),"")</f>
        <v/>
      </c>
      <c r="AP397" s="15" t="str">
        <f aca="false">IF(A397&lt;=$B$5,$B$7*LN((1-AX397)/AX397),"")</f>
        <v/>
      </c>
      <c r="AQ397" s="64"/>
      <c r="AR397" s="66"/>
      <c r="AS397" s="66"/>
      <c r="AT397" s="66"/>
      <c r="AU397" s="66"/>
      <c r="AV397" s="66"/>
      <c r="AW397" s="66"/>
      <c r="AX397" s="66"/>
      <c r="AY397" s="64"/>
    </row>
    <row r="398" customFormat="false" ht="15" hidden="false" customHeight="false" outlineLevel="0" collapsed="false">
      <c r="A398" s="63" t="n">
        <f aca="false">1+A397</f>
        <v>382</v>
      </c>
      <c r="B398" s="63" t="str">
        <f aca="false">IF(A398&lt;=$B$5,IF(AH398&gt;AI398,1,2),"")</f>
        <v/>
      </c>
      <c r="C398" s="23" t="str">
        <f aca="false">IF(AND(B398=1,AR398&lt;=$B$3,A398&lt;=$B$5),$B$1,IF(AND(B398=1,AR398&gt;$B$3,A398&lt;=$B$5),$B$2,""))</f>
        <v/>
      </c>
      <c r="D398" s="23" t="str">
        <f aca="false">IF(AND(B398=2,AR398&lt;=$D$3,A398&lt;=$B$5),$D$1,IF(AND(B398=2,AR398&gt;$D$3,A398&lt;=$B$5),$D$2,""))</f>
        <v/>
      </c>
      <c r="E398" s="64"/>
      <c r="F398" s="23" t="str">
        <f aca="false">IF(A398&lt;=$B$5,IF(AND(C398=$B$1,C398&lt;&gt;""),A398,0),"")</f>
        <v/>
      </c>
      <c r="G398" s="23" t="str">
        <f aca="false">IF(A398&lt;=$B$5,IF(AND(C398=$B$2,C398&lt;&gt;""),A398,0),"")</f>
        <v/>
      </c>
      <c r="H398" s="58" t="str">
        <f aca="false">IF(A398&lt;=$B$5,IF(A398=0,1,0),"")</f>
        <v/>
      </c>
      <c r="I398" s="59" t="str">
        <f aca="false">IF(A398&lt;=$B$5,IF(AND(D398=$D$1,D398&lt;&gt;""),A398,0),"")</f>
        <v/>
      </c>
      <c r="J398" s="59" t="str">
        <f aca="false">IF(A398&lt;=$B$5,IF(AND(D398=$D$2,D398&lt;&gt;""),A398,0),"")</f>
        <v/>
      </c>
      <c r="K398" s="58" t="str">
        <f aca="false">IF(A398&lt;=$B$5,IF(A398=0,1,0),"")</f>
        <v/>
      </c>
      <c r="L398" s="64"/>
      <c r="M398" s="65" t="str">
        <f aca="false">IF(A398&lt;=$B$5,IF(SUM($F$16:F397)&gt;0,SUMPRODUCT(((A398-$F$16:F397)^-$B$9)*($F$16:F397&gt;0)),0),"")</f>
        <v/>
      </c>
      <c r="N398" s="65" t="str">
        <f aca="false">IF(A398&lt;=$B$5,IF(SUM($G$16:G397)&gt;0,SUMPRODUCT(((A398-$G$16:G397)^-$B$9)*($G$16:G397&gt;0)),0),"")</f>
        <v/>
      </c>
      <c r="O398" s="61" t="str">
        <f aca="false">IF(A398&lt;=$B$5,($A398-$A$16)^-$B$9,"")</f>
        <v/>
      </c>
      <c r="P398" s="65" t="str">
        <f aca="false">IF(A398&lt;=$B$5,IF(SUM($I$16:I397)&lt;&gt;0,SUMPRODUCT(((A398-$I$16:I397)^-$B$9)*($I$16:I397&gt;0)),0),"")</f>
        <v/>
      </c>
      <c r="Q398" s="65" t="str">
        <f aca="false">IF(A398&lt;=$B$5,IF(SUM($J$16:J397)&gt;0,SUMPRODUCT(((A398-$J$16:J397)^-$B$9)*($J$16:J397&gt;0)),0),"")</f>
        <v/>
      </c>
      <c r="R398" s="61" t="str">
        <f aca="false">IF(A398&lt;=$B$5,($A398-$A$16)^-$B$9,"")</f>
        <v/>
      </c>
      <c r="S398" s="64"/>
      <c r="T398" s="65" t="str">
        <f aca="false">IF(A398&lt;=$B$5,IF(M398&lt;&gt;0,LN(M398)+AK398,$T$17),"")</f>
        <v/>
      </c>
      <c r="U398" s="66" t="str">
        <f aca="false">IF(A398&lt;=$B$5,IF(N398&lt;&gt;0,LN(N398)+AL398,$U$17),"")</f>
        <v/>
      </c>
      <c r="V398" s="61" t="str">
        <f aca="false">IF(A398&lt;=$B$5,IF(O398&lt;&gt;0,LN(O398)+AM398,$V$16),"")</f>
        <v/>
      </c>
      <c r="W398" s="66" t="str">
        <f aca="false">IF(A398&lt;=$B$5,IF(P398&lt;&gt;0,LN(P398)+AN398,$W$17),"")</f>
        <v/>
      </c>
      <c r="X398" s="66" t="str">
        <f aca="false">IF(A398&lt;=$B$5,IF(Q398&lt;&gt;0,LN(Q398)+AO398,$X$17),"")</f>
        <v/>
      </c>
      <c r="Y398" s="61" t="str">
        <f aca="false">IF(A398&lt;=$B$5,IF(R398&lt;&gt;0,LN(R398)+AP398,$Y$16),"")</f>
        <v/>
      </c>
      <c r="Z398" s="64"/>
      <c r="AA398" s="15" t="str">
        <f aca="false">IF(A398&lt;=$B$5,((EXP(T398/$B$8))/(EXP(T398/$B$8)+EXP(U398/$B$8)+EXP(V398/$B$8))),"")</f>
        <v/>
      </c>
      <c r="AB398" s="15" t="str">
        <f aca="false">IF(A398&lt;=$B$5,((EXP(U398/$B$8))/(EXP(T398/$B$8)+EXP(U398/$B$8)+EXP(V398/$B$8))),"")</f>
        <v/>
      </c>
      <c r="AC398" s="18" t="str">
        <f aca="false">IF(A398&lt;=$B$5,((EXP(V398/$B$8))/(EXP(T398/$B$8)+EXP(U398/$B$8)+EXP(V398/$B$8))),"")</f>
        <v/>
      </c>
      <c r="AD398" s="15" t="str">
        <f aca="false">IF(A398&lt;=$B$5,((EXP(W398/$B$8))/(EXP(W398/$B$8)+EXP(X398/$B$8)+EXP(Y398/$B$8))),"")</f>
        <v/>
      </c>
      <c r="AE398" s="15" t="str">
        <f aca="false">IF(A398&lt;=$B$5,((EXP(X398/$B$8))/(EXP(W398/$B$8)+EXP(X398/$B$8)+EXP(Y398/$B$8))),"")</f>
        <v/>
      </c>
      <c r="AF398" s="18" t="str">
        <f aca="false">IF(A398&lt;=$B$5,((EXP(Y398/$B$8))/(EXP(W398/$B$8)+EXP(X398/$B$8)+EXP(Y398/$B$8))),"")</f>
        <v/>
      </c>
      <c r="AG398" s="64"/>
      <c r="AH398" s="15" t="str">
        <f aca="false">IF(A398&lt;=$B$5,AA398*$B$1+AB398*$B$2+AC398*$B$6,"")</f>
        <v/>
      </c>
      <c r="AI398" s="15" t="str">
        <f aca="false">IF(A398&lt;=$B$5,AD398*$D$1+AE398*$D$2+AF398*$B$6,"")</f>
        <v/>
      </c>
      <c r="AJ398" s="64"/>
      <c r="AK398" s="15" t="str">
        <f aca="false">IF(A398&lt;=$B$5,$B$7*LN((1-AS398)/AS398),"")</f>
        <v/>
      </c>
      <c r="AL398" s="15" t="str">
        <f aca="false">IF(A398&lt;=$B$5,$B$7*LN((1-AT398)/AT398),"")</f>
        <v/>
      </c>
      <c r="AM398" s="15" t="str">
        <f aca="false">IF(A398&lt;=$B$5,$B$7*LN((1-AW398)/AW398),"")</f>
        <v/>
      </c>
      <c r="AN398" s="15" t="str">
        <f aca="false">IF(A398&lt;=$B$5,$B$7*LN((1-AU398)/AU398),"")</f>
        <v/>
      </c>
      <c r="AO398" s="15" t="str">
        <f aca="false">IF(A398&lt;=$B$5,$B$7*LN((1-AV398)/AV398),"")</f>
        <v/>
      </c>
      <c r="AP398" s="15" t="str">
        <f aca="false">IF(A398&lt;=$B$5,$B$7*LN((1-AX398)/AX398),"")</f>
        <v/>
      </c>
      <c r="AQ398" s="64"/>
      <c r="AR398" s="66"/>
      <c r="AS398" s="66"/>
      <c r="AT398" s="66"/>
      <c r="AU398" s="66"/>
      <c r="AV398" s="66"/>
      <c r="AW398" s="66"/>
      <c r="AX398" s="66"/>
      <c r="AY398" s="64"/>
    </row>
    <row r="399" customFormat="false" ht="15" hidden="false" customHeight="false" outlineLevel="0" collapsed="false">
      <c r="A399" s="63" t="n">
        <f aca="false">1+A398</f>
        <v>383</v>
      </c>
      <c r="B399" s="63" t="str">
        <f aca="false">IF(A399&lt;=$B$5,IF(AH399&gt;AI399,1,2),"")</f>
        <v/>
      </c>
      <c r="C399" s="23" t="str">
        <f aca="false">IF(AND(B399=1,AR399&lt;=$B$3,A399&lt;=$B$5),$B$1,IF(AND(B399=1,AR399&gt;$B$3,A399&lt;=$B$5),$B$2,""))</f>
        <v/>
      </c>
      <c r="D399" s="23" t="str">
        <f aca="false">IF(AND(B399=2,AR399&lt;=$D$3,A399&lt;=$B$5),$D$1,IF(AND(B399=2,AR399&gt;$D$3,A399&lt;=$B$5),$D$2,""))</f>
        <v/>
      </c>
      <c r="E399" s="64"/>
      <c r="F399" s="23" t="str">
        <f aca="false">IF(A399&lt;=$B$5,IF(AND(C399=$B$1,C399&lt;&gt;""),A399,0),"")</f>
        <v/>
      </c>
      <c r="G399" s="23" t="str">
        <f aca="false">IF(A399&lt;=$B$5,IF(AND(C399=$B$2,C399&lt;&gt;""),A399,0),"")</f>
        <v/>
      </c>
      <c r="H399" s="58" t="str">
        <f aca="false">IF(A399&lt;=$B$5,IF(A399=0,1,0),"")</f>
        <v/>
      </c>
      <c r="I399" s="59" t="str">
        <f aca="false">IF(A399&lt;=$B$5,IF(AND(D399=$D$1,D399&lt;&gt;""),A399,0),"")</f>
        <v/>
      </c>
      <c r="J399" s="59" t="str">
        <f aca="false">IF(A399&lt;=$B$5,IF(AND(D399=$D$2,D399&lt;&gt;""),A399,0),"")</f>
        <v/>
      </c>
      <c r="K399" s="58" t="str">
        <f aca="false">IF(A399&lt;=$B$5,IF(A399=0,1,0),"")</f>
        <v/>
      </c>
      <c r="L399" s="64"/>
      <c r="M399" s="65" t="str">
        <f aca="false">IF(A399&lt;=$B$5,IF(SUM($F$16:F398)&gt;0,SUMPRODUCT(((A399-$F$16:F398)^-$B$9)*($F$16:F398&gt;0)),0),"")</f>
        <v/>
      </c>
      <c r="N399" s="65" t="str">
        <f aca="false">IF(A399&lt;=$B$5,IF(SUM($G$16:G398)&gt;0,SUMPRODUCT(((A399-$G$16:G398)^-$B$9)*($G$16:G398&gt;0)),0),"")</f>
        <v/>
      </c>
      <c r="O399" s="61" t="str">
        <f aca="false">IF(A399&lt;=$B$5,($A399-$A$16)^-$B$9,"")</f>
        <v/>
      </c>
      <c r="P399" s="65" t="str">
        <f aca="false">IF(A399&lt;=$B$5,IF(SUM($I$16:I398)&lt;&gt;0,SUMPRODUCT(((A399-$I$16:I398)^-$B$9)*($I$16:I398&gt;0)),0),"")</f>
        <v/>
      </c>
      <c r="Q399" s="65" t="str">
        <f aca="false">IF(A399&lt;=$B$5,IF(SUM($J$16:J398)&gt;0,SUMPRODUCT(((A399-$J$16:J398)^-$B$9)*($J$16:J398&gt;0)),0),"")</f>
        <v/>
      </c>
      <c r="R399" s="61" t="str">
        <f aca="false">IF(A399&lt;=$B$5,($A399-$A$16)^-$B$9,"")</f>
        <v/>
      </c>
      <c r="S399" s="64"/>
      <c r="T399" s="65" t="str">
        <f aca="false">IF(A399&lt;=$B$5,IF(M399&lt;&gt;0,LN(M399)+AK399,$T$17),"")</f>
        <v/>
      </c>
      <c r="U399" s="66" t="str">
        <f aca="false">IF(A399&lt;=$B$5,IF(N399&lt;&gt;0,LN(N399)+AL399,$U$17),"")</f>
        <v/>
      </c>
      <c r="V399" s="61" t="str">
        <f aca="false">IF(A399&lt;=$B$5,IF(O399&lt;&gt;0,LN(O399)+AM399,$V$16),"")</f>
        <v/>
      </c>
      <c r="W399" s="66" t="str">
        <f aca="false">IF(A399&lt;=$B$5,IF(P399&lt;&gt;0,LN(P399)+AN399,$W$17),"")</f>
        <v/>
      </c>
      <c r="X399" s="66" t="str">
        <f aca="false">IF(A399&lt;=$B$5,IF(Q399&lt;&gt;0,LN(Q399)+AO399,$X$17),"")</f>
        <v/>
      </c>
      <c r="Y399" s="61" t="str">
        <f aca="false">IF(A399&lt;=$B$5,IF(R399&lt;&gt;0,LN(R399)+AP399,$Y$16),"")</f>
        <v/>
      </c>
      <c r="Z399" s="64"/>
      <c r="AA399" s="15" t="str">
        <f aca="false">IF(A399&lt;=$B$5,((EXP(T399/$B$8))/(EXP(T399/$B$8)+EXP(U399/$B$8)+EXP(V399/$B$8))),"")</f>
        <v/>
      </c>
      <c r="AB399" s="15" t="str">
        <f aca="false">IF(A399&lt;=$B$5,((EXP(U399/$B$8))/(EXP(T399/$B$8)+EXP(U399/$B$8)+EXP(V399/$B$8))),"")</f>
        <v/>
      </c>
      <c r="AC399" s="18" t="str">
        <f aca="false">IF(A399&lt;=$B$5,((EXP(V399/$B$8))/(EXP(T399/$B$8)+EXP(U399/$B$8)+EXP(V399/$B$8))),"")</f>
        <v/>
      </c>
      <c r="AD399" s="15" t="str">
        <f aca="false">IF(A399&lt;=$B$5,((EXP(W399/$B$8))/(EXP(W399/$B$8)+EXP(X399/$B$8)+EXP(Y399/$B$8))),"")</f>
        <v/>
      </c>
      <c r="AE399" s="15" t="str">
        <f aca="false">IF(A399&lt;=$B$5,((EXP(X399/$B$8))/(EXP(W399/$B$8)+EXP(X399/$B$8)+EXP(Y399/$B$8))),"")</f>
        <v/>
      </c>
      <c r="AF399" s="18" t="str">
        <f aca="false">IF(A399&lt;=$B$5,((EXP(Y399/$B$8))/(EXP(W399/$B$8)+EXP(X399/$B$8)+EXP(Y399/$B$8))),"")</f>
        <v/>
      </c>
      <c r="AG399" s="64"/>
      <c r="AH399" s="15" t="str">
        <f aca="false">IF(A399&lt;=$B$5,AA399*$B$1+AB399*$B$2+AC399*$B$6,"")</f>
        <v/>
      </c>
      <c r="AI399" s="15" t="str">
        <f aca="false">IF(A399&lt;=$B$5,AD399*$D$1+AE399*$D$2+AF399*$B$6,"")</f>
        <v/>
      </c>
      <c r="AJ399" s="64"/>
      <c r="AK399" s="15" t="str">
        <f aca="false">IF(A399&lt;=$B$5,$B$7*LN((1-AS399)/AS399),"")</f>
        <v/>
      </c>
      <c r="AL399" s="15" t="str">
        <f aca="false">IF(A399&lt;=$B$5,$B$7*LN((1-AT399)/AT399),"")</f>
        <v/>
      </c>
      <c r="AM399" s="15" t="str">
        <f aca="false">IF(A399&lt;=$B$5,$B$7*LN((1-AW399)/AW399),"")</f>
        <v/>
      </c>
      <c r="AN399" s="15" t="str">
        <f aca="false">IF(A399&lt;=$B$5,$B$7*LN((1-AU399)/AU399),"")</f>
        <v/>
      </c>
      <c r="AO399" s="15" t="str">
        <f aca="false">IF(A399&lt;=$B$5,$B$7*LN((1-AV399)/AV399),"")</f>
        <v/>
      </c>
      <c r="AP399" s="15" t="str">
        <f aca="false">IF(A399&lt;=$B$5,$B$7*LN((1-AX399)/AX399),"")</f>
        <v/>
      </c>
      <c r="AQ399" s="64"/>
      <c r="AR399" s="66"/>
      <c r="AS399" s="66"/>
      <c r="AT399" s="66"/>
      <c r="AU399" s="66"/>
      <c r="AV399" s="66"/>
      <c r="AW399" s="66"/>
      <c r="AX399" s="66"/>
      <c r="AY399" s="64"/>
    </row>
    <row r="400" customFormat="false" ht="15" hidden="false" customHeight="false" outlineLevel="0" collapsed="false">
      <c r="A400" s="63" t="n">
        <f aca="false">1+A399</f>
        <v>384</v>
      </c>
      <c r="B400" s="63" t="str">
        <f aca="false">IF(A400&lt;=$B$5,IF(AH400&gt;AI400,1,2),"")</f>
        <v/>
      </c>
      <c r="C400" s="23" t="str">
        <f aca="false">IF(AND(B400=1,AR400&lt;=$B$3,A400&lt;=$B$5),$B$1,IF(AND(B400=1,AR400&gt;$B$3,A400&lt;=$B$5),$B$2,""))</f>
        <v/>
      </c>
      <c r="D400" s="23" t="str">
        <f aca="false">IF(AND(B400=2,AR400&lt;=$D$3,A400&lt;=$B$5),$D$1,IF(AND(B400=2,AR400&gt;$D$3,A400&lt;=$B$5),$D$2,""))</f>
        <v/>
      </c>
      <c r="E400" s="64"/>
      <c r="F400" s="23" t="str">
        <f aca="false">IF(A400&lt;=$B$5,IF(AND(C400=$B$1,C400&lt;&gt;""),A400,0),"")</f>
        <v/>
      </c>
      <c r="G400" s="23" t="str">
        <f aca="false">IF(A400&lt;=$B$5,IF(AND(C400=$B$2,C400&lt;&gt;""),A400,0),"")</f>
        <v/>
      </c>
      <c r="H400" s="58" t="str">
        <f aca="false">IF(A400&lt;=$B$5,IF(A400=0,1,0),"")</f>
        <v/>
      </c>
      <c r="I400" s="59" t="str">
        <f aca="false">IF(A400&lt;=$B$5,IF(AND(D400=$D$1,D400&lt;&gt;""),A400,0),"")</f>
        <v/>
      </c>
      <c r="J400" s="59" t="str">
        <f aca="false">IF(A400&lt;=$B$5,IF(AND(D400=$D$2,D400&lt;&gt;""),A400,0),"")</f>
        <v/>
      </c>
      <c r="K400" s="58" t="str">
        <f aca="false">IF(A400&lt;=$B$5,IF(A400=0,1,0),"")</f>
        <v/>
      </c>
      <c r="L400" s="64"/>
      <c r="M400" s="65" t="str">
        <f aca="false">IF(A400&lt;=$B$5,IF(SUM($F$16:F399)&gt;0,SUMPRODUCT(((A400-$F$16:F399)^-$B$9)*($F$16:F399&gt;0)),0),"")</f>
        <v/>
      </c>
      <c r="N400" s="65" t="str">
        <f aca="false">IF(A400&lt;=$B$5,IF(SUM($G$16:G399)&gt;0,SUMPRODUCT(((A400-$G$16:G399)^-$B$9)*($G$16:G399&gt;0)),0),"")</f>
        <v/>
      </c>
      <c r="O400" s="61" t="str">
        <f aca="false">IF(A400&lt;=$B$5,($A400-$A$16)^-$B$9,"")</f>
        <v/>
      </c>
      <c r="P400" s="65" t="str">
        <f aca="false">IF(A400&lt;=$B$5,IF(SUM($I$16:I399)&lt;&gt;0,SUMPRODUCT(((A400-$I$16:I399)^-$B$9)*($I$16:I399&gt;0)),0),"")</f>
        <v/>
      </c>
      <c r="Q400" s="65" t="str">
        <f aca="false">IF(A400&lt;=$B$5,IF(SUM($J$16:J399)&gt;0,SUMPRODUCT(((A400-$J$16:J399)^-$B$9)*($J$16:J399&gt;0)),0),"")</f>
        <v/>
      </c>
      <c r="R400" s="61" t="str">
        <f aca="false">IF(A400&lt;=$B$5,($A400-$A$16)^-$B$9,"")</f>
        <v/>
      </c>
      <c r="S400" s="64"/>
      <c r="T400" s="65" t="str">
        <f aca="false">IF(A400&lt;=$B$5,IF(M400&lt;&gt;0,LN(M400)+AK400,$T$17),"")</f>
        <v/>
      </c>
      <c r="U400" s="66" t="str">
        <f aca="false">IF(A400&lt;=$B$5,IF(N400&lt;&gt;0,LN(N400)+AL400,$U$17),"")</f>
        <v/>
      </c>
      <c r="V400" s="61" t="str">
        <f aca="false">IF(A400&lt;=$B$5,IF(O400&lt;&gt;0,LN(O400)+AM400,$V$16),"")</f>
        <v/>
      </c>
      <c r="W400" s="66" t="str">
        <f aca="false">IF(A400&lt;=$B$5,IF(P400&lt;&gt;0,LN(P400)+AN400,$W$17),"")</f>
        <v/>
      </c>
      <c r="X400" s="66" t="str">
        <f aca="false">IF(A400&lt;=$B$5,IF(Q400&lt;&gt;0,LN(Q400)+AO400,$X$17),"")</f>
        <v/>
      </c>
      <c r="Y400" s="61" t="str">
        <f aca="false">IF(A400&lt;=$B$5,IF(R400&lt;&gt;0,LN(R400)+AP400,$Y$16),"")</f>
        <v/>
      </c>
      <c r="Z400" s="64"/>
      <c r="AA400" s="15" t="str">
        <f aca="false">IF(A400&lt;=$B$5,((EXP(T400/$B$8))/(EXP(T400/$B$8)+EXP(U400/$B$8)+EXP(V400/$B$8))),"")</f>
        <v/>
      </c>
      <c r="AB400" s="15" t="str">
        <f aca="false">IF(A400&lt;=$B$5,((EXP(U400/$B$8))/(EXP(T400/$B$8)+EXP(U400/$B$8)+EXP(V400/$B$8))),"")</f>
        <v/>
      </c>
      <c r="AC400" s="18" t="str">
        <f aca="false">IF(A400&lt;=$B$5,((EXP(V400/$B$8))/(EXP(T400/$B$8)+EXP(U400/$B$8)+EXP(V400/$B$8))),"")</f>
        <v/>
      </c>
      <c r="AD400" s="15" t="str">
        <f aca="false">IF(A400&lt;=$B$5,((EXP(W400/$B$8))/(EXP(W400/$B$8)+EXP(X400/$B$8)+EXP(Y400/$B$8))),"")</f>
        <v/>
      </c>
      <c r="AE400" s="15" t="str">
        <f aca="false">IF(A400&lt;=$B$5,((EXP(X400/$B$8))/(EXP(W400/$B$8)+EXP(X400/$B$8)+EXP(Y400/$B$8))),"")</f>
        <v/>
      </c>
      <c r="AF400" s="18" t="str">
        <f aca="false">IF(A400&lt;=$B$5,((EXP(Y400/$B$8))/(EXP(W400/$B$8)+EXP(X400/$B$8)+EXP(Y400/$B$8))),"")</f>
        <v/>
      </c>
      <c r="AG400" s="64"/>
      <c r="AH400" s="15" t="str">
        <f aca="false">IF(A400&lt;=$B$5,AA400*$B$1+AB400*$B$2+AC400*$B$6,"")</f>
        <v/>
      </c>
      <c r="AI400" s="15" t="str">
        <f aca="false">IF(A400&lt;=$B$5,AD400*$D$1+AE400*$D$2+AF400*$B$6,"")</f>
        <v/>
      </c>
      <c r="AJ400" s="64"/>
      <c r="AK400" s="15" t="str">
        <f aca="false">IF(A400&lt;=$B$5,$B$7*LN((1-AS400)/AS400),"")</f>
        <v/>
      </c>
      <c r="AL400" s="15" t="str">
        <f aca="false">IF(A400&lt;=$B$5,$B$7*LN((1-AT400)/AT400),"")</f>
        <v/>
      </c>
      <c r="AM400" s="15" t="str">
        <f aca="false">IF(A400&lt;=$B$5,$B$7*LN((1-AW400)/AW400),"")</f>
        <v/>
      </c>
      <c r="AN400" s="15" t="str">
        <f aca="false">IF(A400&lt;=$B$5,$B$7*LN((1-AU400)/AU400),"")</f>
        <v/>
      </c>
      <c r="AO400" s="15" t="str">
        <f aca="false">IF(A400&lt;=$B$5,$B$7*LN((1-AV400)/AV400),"")</f>
        <v/>
      </c>
      <c r="AP400" s="15" t="str">
        <f aca="false">IF(A400&lt;=$B$5,$B$7*LN((1-AX400)/AX400),"")</f>
        <v/>
      </c>
      <c r="AQ400" s="64"/>
      <c r="AR400" s="66"/>
      <c r="AS400" s="66"/>
      <c r="AT400" s="66"/>
      <c r="AU400" s="66"/>
      <c r="AV400" s="66"/>
      <c r="AW400" s="66"/>
      <c r="AX400" s="66"/>
      <c r="AY400" s="64"/>
    </row>
    <row r="401" customFormat="false" ht="15" hidden="false" customHeight="false" outlineLevel="0" collapsed="false">
      <c r="A401" s="63" t="n">
        <f aca="false">1+A400</f>
        <v>385</v>
      </c>
      <c r="B401" s="63" t="str">
        <f aca="false">IF(A401&lt;=$B$5,IF(AH401&gt;AI401,1,2),"")</f>
        <v/>
      </c>
      <c r="C401" s="23" t="str">
        <f aca="false">IF(AND(B401=1,AR401&lt;=$B$3,A401&lt;=$B$5),$B$1,IF(AND(B401=1,AR401&gt;$B$3,A401&lt;=$B$5),$B$2,""))</f>
        <v/>
      </c>
      <c r="D401" s="23" t="str">
        <f aca="false">IF(AND(B401=2,AR401&lt;=$D$3,A401&lt;=$B$5),$D$1,IF(AND(B401=2,AR401&gt;$D$3,A401&lt;=$B$5),$D$2,""))</f>
        <v/>
      </c>
      <c r="E401" s="64"/>
      <c r="F401" s="23" t="str">
        <f aca="false">IF(A401&lt;=$B$5,IF(AND(C401=$B$1,C401&lt;&gt;""),A401,0),"")</f>
        <v/>
      </c>
      <c r="G401" s="23" t="str">
        <f aca="false">IF(A401&lt;=$B$5,IF(AND(C401=$B$2,C401&lt;&gt;""),A401,0),"")</f>
        <v/>
      </c>
      <c r="H401" s="58" t="str">
        <f aca="false">IF(A401&lt;=$B$5,IF(A401=0,1,0),"")</f>
        <v/>
      </c>
      <c r="I401" s="59" t="str">
        <f aca="false">IF(A401&lt;=$B$5,IF(AND(D401=$D$1,D401&lt;&gt;""),A401,0),"")</f>
        <v/>
      </c>
      <c r="J401" s="59" t="str">
        <f aca="false">IF(A401&lt;=$B$5,IF(AND(D401=$D$2,D401&lt;&gt;""),A401,0),"")</f>
        <v/>
      </c>
      <c r="K401" s="58" t="str">
        <f aca="false">IF(A401&lt;=$B$5,IF(A401=0,1,0),"")</f>
        <v/>
      </c>
      <c r="L401" s="64"/>
      <c r="M401" s="65" t="str">
        <f aca="false">IF(A401&lt;=$B$5,IF(SUM($F$16:F400)&gt;0,SUMPRODUCT(((A401-$F$16:F400)^-$B$9)*($F$16:F400&gt;0)),0),"")</f>
        <v/>
      </c>
      <c r="N401" s="65" t="str">
        <f aca="false">IF(A401&lt;=$B$5,IF(SUM($G$16:G400)&gt;0,SUMPRODUCT(((A401-$G$16:G400)^-$B$9)*($G$16:G400&gt;0)),0),"")</f>
        <v/>
      </c>
      <c r="O401" s="61" t="str">
        <f aca="false">IF(A401&lt;=$B$5,($A401-$A$16)^-$B$9,"")</f>
        <v/>
      </c>
      <c r="P401" s="65" t="str">
        <f aca="false">IF(A401&lt;=$B$5,IF(SUM($I$16:I400)&lt;&gt;0,SUMPRODUCT(((A401-$I$16:I400)^-$B$9)*($I$16:I400&gt;0)),0),"")</f>
        <v/>
      </c>
      <c r="Q401" s="65" t="str">
        <f aca="false">IF(A401&lt;=$B$5,IF(SUM($J$16:J400)&gt;0,SUMPRODUCT(((A401-$J$16:J400)^-$B$9)*($J$16:J400&gt;0)),0),"")</f>
        <v/>
      </c>
      <c r="R401" s="61" t="str">
        <f aca="false">IF(A401&lt;=$B$5,($A401-$A$16)^-$B$9,"")</f>
        <v/>
      </c>
      <c r="S401" s="64"/>
      <c r="T401" s="65" t="str">
        <f aca="false">IF(A401&lt;=$B$5,IF(M401&lt;&gt;0,LN(M401)+AK401,$T$17),"")</f>
        <v/>
      </c>
      <c r="U401" s="66" t="str">
        <f aca="false">IF(A401&lt;=$B$5,IF(N401&lt;&gt;0,LN(N401)+AL401,$U$17),"")</f>
        <v/>
      </c>
      <c r="V401" s="61" t="str">
        <f aca="false">IF(A401&lt;=$B$5,IF(O401&lt;&gt;0,LN(O401)+AM401,$V$16),"")</f>
        <v/>
      </c>
      <c r="W401" s="66" t="str">
        <f aca="false">IF(A401&lt;=$B$5,IF(P401&lt;&gt;0,LN(P401)+AN401,$W$17),"")</f>
        <v/>
      </c>
      <c r="X401" s="66" t="str">
        <f aca="false">IF(A401&lt;=$B$5,IF(Q401&lt;&gt;0,LN(Q401)+AO401,$X$17),"")</f>
        <v/>
      </c>
      <c r="Y401" s="61" t="str">
        <f aca="false">IF(A401&lt;=$B$5,IF(R401&lt;&gt;0,LN(R401)+AP401,$Y$16),"")</f>
        <v/>
      </c>
      <c r="Z401" s="64"/>
      <c r="AA401" s="15" t="str">
        <f aca="false">IF(A401&lt;=$B$5,((EXP(T401/$B$8))/(EXP(T401/$B$8)+EXP(U401/$B$8)+EXP(V401/$B$8))),"")</f>
        <v/>
      </c>
      <c r="AB401" s="15" t="str">
        <f aca="false">IF(A401&lt;=$B$5,((EXP(U401/$B$8))/(EXP(T401/$B$8)+EXP(U401/$B$8)+EXP(V401/$B$8))),"")</f>
        <v/>
      </c>
      <c r="AC401" s="18" t="str">
        <f aca="false">IF(A401&lt;=$B$5,((EXP(V401/$B$8))/(EXP(T401/$B$8)+EXP(U401/$B$8)+EXP(V401/$B$8))),"")</f>
        <v/>
      </c>
      <c r="AD401" s="15" t="str">
        <f aca="false">IF(A401&lt;=$B$5,((EXP(W401/$B$8))/(EXP(W401/$B$8)+EXP(X401/$B$8)+EXP(Y401/$B$8))),"")</f>
        <v/>
      </c>
      <c r="AE401" s="15" t="str">
        <f aca="false">IF(A401&lt;=$B$5,((EXP(X401/$B$8))/(EXP(W401/$B$8)+EXP(X401/$B$8)+EXP(Y401/$B$8))),"")</f>
        <v/>
      </c>
      <c r="AF401" s="18" t="str">
        <f aca="false">IF(A401&lt;=$B$5,((EXP(Y401/$B$8))/(EXP(W401/$B$8)+EXP(X401/$B$8)+EXP(Y401/$B$8))),"")</f>
        <v/>
      </c>
      <c r="AG401" s="64"/>
      <c r="AH401" s="15" t="str">
        <f aca="false">IF(A401&lt;=$B$5,AA401*$B$1+AB401*$B$2+AC401*$B$6,"")</f>
        <v/>
      </c>
      <c r="AI401" s="15" t="str">
        <f aca="false">IF(A401&lt;=$B$5,AD401*$D$1+AE401*$D$2+AF401*$B$6,"")</f>
        <v/>
      </c>
      <c r="AJ401" s="64"/>
      <c r="AK401" s="15" t="str">
        <f aca="false">IF(A401&lt;=$B$5,$B$7*LN((1-AS401)/AS401),"")</f>
        <v/>
      </c>
      <c r="AL401" s="15" t="str">
        <f aca="false">IF(A401&lt;=$B$5,$B$7*LN((1-AT401)/AT401),"")</f>
        <v/>
      </c>
      <c r="AM401" s="15" t="str">
        <f aca="false">IF(A401&lt;=$B$5,$B$7*LN((1-AW401)/AW401),"")</f>
        <v/>
      </c>
      <c r="AN401" s="15" t="str">
        <f aca="false">IF(A401&lt;=$B$5,$B$7*LN((1-AU401)/AU401),"")</f>
        <v/>
      </c>
      <c r="AO401" s="15" t="str">
        <f aca="false">IF(A401&lt;=$B$5,$B$7*LN((1-AV401)/AV401),"")</f>
        <v/>
      </c>
      <c r="AP401" s="15" t="str">
        <f aca="false">IF(A401&lt;=$B$5,$B$7*LN((1-AX401)/AX401),"")</f>
        <v/>
      </c>
      <c r="AQ401" s="64"/>
      <c r="AR401" s="66"/>
      <c r="AS401" s="66"/>
      <c r="AT401" s="66"/>
      <c r="AU401" s="66"/>
      <c r="AV401" s="66"/>
      <c r="AW401" s="66"/>
      <c r="AX401" s="66"/>
      <c r="AY401" s="64"/>
    </row>
    <row r="402" customFormat="false" ht="15" hidden="false" customHeight="false" outlineLevel="0" collapsed="false">
      <c r="A402" s="63" t="n">
        <f aca="false">1+A401</f>
        <v>386</v>
      </c>
      <c r="B402" s="63" t="str">
        <f aca="false">IF(A402&lt;=$B$5,IF(AH402&gt;AI402,1,2),"")</f>
        <v/>
      </c>
      <c r="C402" s="23" t="str">
        <f aca="false">IF(AND(B402=1,AR402&lt;=$B$3,A402&lt;=$B$5),$B$1,IF(AND(B402=1,AR402&gt;$B$3,A402&lt;=$B$5),$B$2,""))</f>
        <v/>
      </c>
      <c r="D402" s="23" t="str">
        <f aca="false">IF(AND(B402=2,AR402&lt;=$D$3,A402&lt;=$B$5),$D$1,IF(AND(B402=2,AR402&gt;$D$3,A402&lt;=$B$5),$D$2,""))</f>
        <v/>
      </c>
      <c r="E402" s="64"/>
      <c r="F402" s="23" t="str">
        <f aca="false">IF(A402&lt;=$B$5,IF(AND(C402=$B$1,C402&lt;&gt;""),A402,0),"")</f>
        <v/>
      </c>
      <c r="G402" s="23" t="str">
        <f aca="false">IF(A402&lt;=$B$5,IF(AND(C402=$B$2,C402&lt;&gt;""),A402,0),"")</f>
        <v/>
      </c>
      <c r="H402" s="58" t="str">
        <f aca="false">IF(A402&lt;=$B$5,IF(A402=0,1,0),"")</f>
        <v/>
      </c>
      <c r="I402" s="59" t="str">
        <f aca="false">IF(A402&lt;=$B$5,IF(AND(D402=$D$1,D402&lt;&gt;""),A402,0),"")</f>
        <v/>
      </c>
      <c r="J402" s="59" t="str">
        <f aca="false">IF(A402&lt;=$B$5,IF(AND(D402=$D$2,D402&lt;&gt;""),A402,0),"")</f>
        <v/>
      </c>
      <c r="K402" s="58" t="str">
        <f aca="false">IF(A402&lt;=$B$5,IF(A402=0,1,0),"")</f>
        <v/>
      </c>
      <c r="L402" s="64"/>
      <c r="M402" s="65" t="str">
        <f aca="false">IF(A402&lt;=$B$5,IF(SUM($F$16:F401)&gt;0,SUMPRODUCT(((A402-$F$16:F401)^-$B$9)*($F$16:F401&gt;0)),0),"")</f>
        <v/>
      </c>
      <c r="N402" s="65" t="str">
        <f aca="false">IF(A402&lt;=$B$5,IF(SUM($G$16:G401)&gt;0,SUMPRODUCT(((A402-$G$16:G401)^-$B$9)*($G$16:G401&gt;0)),0),"")</f>
        <v/>
      </c>
      <c r="O402" s="61" t="str">
        <f aca="false">IF(A402&lt;=$B$5,($A402-$A$16)^-$B$9,"")</f>
        <v/>
      </c>
      <c r="P402" s="65" t="str">
        <f aca="false">IF(A402&lt;=$B$5,IF(SUM($I$16:I401)&lt;&gt;0,SUMPRODUCT(((A402-$I$16:I401)^-$B$9)*($I$16:I401&gt;0)),0),"")</f>
        <v/>
      </c>
      <c r="Q402" s="65" t="str">
        <f aca="false">IF(A402&lt;=$B$5,IF(SUM($J$16:J401)&gt;0,SUMPRODUCT(((A402-$J$16:J401)^-$B$9)*($J$16:J401&gt;0)),0),"")</f>
        <v/>
      </c>
      <c r="R402" s="61" t="str">
        <f aca="false">IF(A402&lt;=$B$5,($A402-$A$16)^-$B$9,"")</f>
        <v/>
      </c>
      <c r="S402" s="64"/>
      <c r="T402" s="65" t="str">
        <f aca="false">IF(A402&lt;=$B$5,IF(M402&lt;&gt;0,LN(M402)+AK402,$T$17),"")</f>
        <v/>
      </c>
      <c r="U402" s="66" t="str">
        <f aca="false">IF(A402&lt;=$B$5,IF(N402&lt;&gt;0,LN(N402)+AL402,$U$17),"")</f>
        <v/>
      </c>
      <c r="V402" s="61" t="str">
        <f aca="false">IF(A402&lt;=$B$5,IF(O402&lt;&gt;0,LN(O402)+AM402,$V$16),"")</f>
        <v/>
      </c>
      <c r="W402" s="66" t="str">
        <f aca="false">IF(A402&lt;=$B$5,IF(P402&lt;&gt;0,LN(P402)+AN402,$W$17),"")</f>
        <v/>
      </c>
      <c r="X402" s="66" t="str">
        <f aca="false">IF(A402&lt;=$B$5,IF(Q402&lt;&gt;0,LN(Q402)+AO402,$X$17),"")</f>
        <v/>
      </c>
      <c r="Y402" s="61" t="str">
        <f aca="false">IF(A402&lt;=$B$5,IF(R402&lt;&gt;0,LN(R402)+AP402,$Y$16),"")</f>
        <v/>
      </c>
      <c r="Z402" s="64"/>
      <c r="AA402" s="15" t="str">
        <f aca="false">IF(A402&lt;=$B$5,((EXP(T402/$B$8))/(EXP(T402/$B$8)+EXP(U402/$B$8)+EXP(V402/$B$8))),"")</f>
        <v/>
      </c>
      <c r="AB402" s="15" t="str">
        <f aca="false">IF(A402&lt;=$B$5,((EXP(U402/$B$8))/(EXP(T402/$B$8)+EXP(U402/$B$8)+EXP(V402/$B$8))),"")</f>
        <v/>
      </c>
      <c r="AC402" s="18" t="str">
        <f aca="false">IF(A402&lt;=$B$5,((EXP(V402/$B$8))/(EXP(T402/$B$8)+EXP(U402/$B$8)+EXP(V402/$B$8))),"")</f>
        <v/>
      </c>
      <c r="AD402" s="15" t="str">
        <f aca="false">IF(A402&lt;=$B$5,((EXP(W402/$B$8))/(EXP(W402/$B$8)+EXP(X402/$B$8)+EXP(Y402/$B$8))),"")</f>
        <v/>
      </c>
      <c r="AE402" s="15" t="str">
        <f aca="false">IF(A402&lt;=$B$5,((EXP(X402/$B$8))/(EXP(W402/$B$8)+EXP(X402/$B$8)+EXP(Y402/$B$8))),"")</f>
        <v/>
      </c>
      <c r="AF402" s="18" t="str">
        <f aca="false">IF(A402&lt;=$B$5,((EXP(Y402/$B$8))/(EXP(W402/$B$8)+EXP(X402/$B$8)+EXP(Y402/$B$8))),"")</f>
        <v/>
      </c>
      <c r="AG402" s="64"/>
      <c r="AH402" s="15" t="str">
        <f aca="false">IF(A402&lt;=$B$5,AA402*$B$1+AB402*$B$2+AC402*$B$6,"")</f>
        <v/>
      </c>
      <c r="AI402" s="15" t="str">
        <f aca="false">IF(A402&lt;=$B$5,AD402*$D$1+AE402*$D$2+AF402*$B$6,"")</f>
        <v/>
      </c>
      <c r="AJ402" s="64"/>
      <c r="AK402" s="15" t="str">
        <f aca="false">IF(A402&lt;=$B$5,$B$7*LN((1-AS402)/AS402),"")</f>
        <v/>
      </c>
      <c r="AL402" s="15" t="str">
        <f aca="false">IF(A402&lt;=$B$5,$B$7*LN((1-AT402)/AT402),"")</f>
        <v/>
      </c>
      <c r="AM402" s="15" t="str">
        <f aca="false">IF(A402&lt;=$B$5,$B$7*LN((1-AW402)/AW402),"")</f>
        <v/>
      </c>
      <c r="AN402" s="15" t="str">
        <f aca="false">IF(A402&lt;=$B$5,$B$7*LN((1-AU402)/AU402),"")</f>
        <v/>
      </c>
      <c r="AO402" s="15" t="str">
        <f aca="false">IF(A402&lt;=$B$5,$B$7*LN((1-AV402)/AV402),"")</f>
        <v/>
      </c>
      <c r="AP402" s="15" t="str">
        <f aca="false">IF(A402&lt;=$B$5,$B$7*LN((1-AX402)/AX402),"")</f>
        <v/>
      </c>
      <c r="AQ402" s="64"/>
      <c r="AR402" s="66"/>
      <c r="AS402" s="66"/>
      <c r="AT402" s="66"/>
      <c r="AU402" s="66"/>
      <c r="AV402" s="66"/>
      <c r="AW402" s="66"/>
      <c r="AX402" s="66"/>
      <c r="AY402" s="64"/>
    </row>
    <row r="403" customFormat="false" ht="15" hidden="false" customHeight="false" outlineLevel="0" collapsed="false">
      <c r="A403" s="63" t="n">
        <f aca="false">1+A402</f>
        <v>387</v>
      </c>
      <c r="B403" s="63" t="str">
        <f aca="false">IF(A403&lt;=$B$5,IF(AH403&gt;AI403,1,2),"")</f>
        <v/>
      </c>
      <c r="C403" s="23" t="str">
        <f aca="false">IF(AND(B403=1,AR403&lt;=$B$3,A403&lt;=$B$5),$B$1,IF(AND(B403=1,AR403&gt;$B$3,A403&lt;=$B$5),$B$2,""))</f>
        <v/>
      </c>
      <c r="D403" s="23" t="str">
        <f aca="false">IF(AND(B403=2,AR403&lt;=$D$3,A403&lt;=$B$5),$D$1,IF(AND(B403=2,AR403&gt;$D$3,A403&lt;=$B$5),$D$2,""))</f>
        <v/>
      </c>
      <c r="E403" s="64"/>
      <c r="F403" s="23" t="str">
        <f aca="false">IF(A403&lt;=$B$5,IF(AND(C403=$B$1,C403&lt;&gt;""),A403,0),"")</f>
        <v/>
      </c>
      <c r="G403" s="23" t="str">
        <f aca="false">IF(A403&lt;=$B$5,IF(AND(C403=$B$2,C403&lt;&gt;""),A403,0),"")</f>
        <v/>
      </c>
      <c r="H403" s="58" t="str">
        <f aca="false">IF(A403&lt;=$B$5,IF(A403=0,1,0),"")</f>
        <v/>
      </c>
      <c r="I403" s="59" t="str">
        <f aca="false">IF(A403&lt;=$B$5,IF(AND(D403=$D$1,D403&lt;&gt;""),A403,0),"")</f>
        <v/>
      </c>
      <c r="J403" s="59" t="str">
        <f aca="false">IF(A403&lt;=$B$5,IF(AND(D403=$D$2,D403&lt;&gt;""),A403,0),"")</f>
        <v/>
      </c>
      <c r="K403" s="58" t="str">
        <f aca="false">IF(A403&lt;=$B$5,IF(A403=0,1,0),"")</f>
        <v/>
      </c>
      <c r="L403" s="64"/>
      <c r="M403" s="65" t="str">
        <f aca="false">IF(A403&lt;=$B$5,IF(SUM($F$16:F402)&gt;0,SUMPRODUCT(((A403-$F$16:F402)^-$B$9)*($F$16:F402&gt;0)),0),"")</f>
        <v/>
      </c>
      <c r="N403" s="65" t="str">
        <f aca="false">IF(A403&lt;=$B$5,IF(SUM($G$16:G402)&gt;0,SUMPRODUCT(((A403-$G$16:G402)^-$B$9)*($G$16:G402&gt;0)),0),"")</f>
        <v/>
      </c>
      <c r="O403" s="61" t="str">
        <f aca="false">IF(A403&lt;=$B$5,($A403-$A$16)^-$B$9,"")</f>
        <v/>
      </c>
      <c r="P403" s="65" t="str">
        <f aca="false">IF(A403&lt;=$B$5,IF(SUM($I$16:I402)&lt;&gt;0,SUMPRODUCT(((A403-$I$16:I402)^-$B$9)*($I$16:I402&gt;0)),0),"")</f>
        <v/>
      </c>
      <c r="Q403" s="65" t="str">
        <f aca="false">IF(A403&lt;=$B$5,IF(SUM($J$16:J402)&gt;0,SUMPRODUCT(((A403-$J$16:J402)^-$B$9)*($J$16:J402&gt;0)),0),"")</f>
        <v/>
      </c>
      <c r="R403" s="61" t="str">
        <f aca="false">IF(A403&lt;=$B$5,($A403-$A$16)^-$B$9,"")</f>
        <v/>
      </c>
      <c r="S403" s="64"/>
      <c r="T403" s="65" t="str">
        <f aca="false">IF(A403&lt;=$B$5,IF(M403&lt;&gt;0,LN(M403)+AK403,$T$17),"")</f>
        <v/>
      </c>
      <c r="U403" s="66" t="str">
        <f aca="false">IF(A403&lt;=$B$5,IF(N403&lt;&gt;0,LN(N403)+AL403,$U$17),"")</f>
        <v/>
      </c>
      <c r="V403" s="61" t="str">
        <f aca="false">IF(A403&lt;=$B$5,IF(O403&lt;&gt;0,LN(O403)+AM403,$V$16),"")</f>
        <v/>
      </c>
      <c r="W403" s="66" t="str">
        <f aca="false">IF(A403&lt;=$B$5,IF(P403&lt;&gt;0,LN(P403)+AN403,$W$17),"")</f>
        <v/>
      </c>
      <c r="X403" s="66" t="str">
        <f aca="false">IF(A403&lt;=$B$5,IF(Q403&lt;&gt;0,LN(Q403)+AO403,$X$17),"")</f>
        <v/>
      </c>
      <c r="Y403" s="61" t="str">
        <f aca="false">IF(A403&lt;=$B$5,IF(R403&lt;&gt;0,LN(R403)+AP403,$Y$16),"")</f>
        <v/>
      </c>
      <c r="Z403" s="64"/>
      <c r="AA403" s="15" t="str">
        <f aca="false">IF(A403&lt;=$B$5,((EXP(T403/$B$8))/(EXP(T403/$B$8)+EXP(U403/$B$8)+EXP(V403/$B$8))),"")</f>
        <v/>
      </c>
      <c r="AB403" s="15" t="str">
        <f aca="false">IF(A403&lt;=$B$5,((EXP(U403/$B$8))/(EXP(T403/$B$8)+EXP(U403/$B$8)+EXP(V403/$B$8))),"")</f>
        <v/>
      </c>
      <c r="AC403" s="18" t="str">
        <f aca="false">IF(A403&lt;=$B$5,((EXP(V403/$B$8))/(EXP(T403/$B$8)+EXP(U403/$B$8)+EXP(V403/$B$8))),"")</f>
        <v/>
      </c>
      <c r="AD403" s="15" t="str">
        <f aca="false">IF(A403&lt;=$B$5,((EXP(W403/$B$8))/(EXP(W403/$B$8)+EXP(X403/$B$8)+EXP(Y403/$B$8))),"")</f>
        <v/>
      </c>
      <c r="AE403" s="15" t="str">
        <f aca="false">IF(A403&lt;=$B$5,((EXP(X403/$B$8))/(EXP(W403/$B$8)+EXP(X403/$B$8)+EXP(Y403/$B$8))),"")</f>
        <v/>
      </c>
      <c r="AF403" s="18" t="str">
        <f aca="false">IF(A403&lt;=$B$5,((EXP(Y403/$B$8))/(EXP(W403/$B$8)+EXP(X403/$B$8)+EXP(Y403/$B$8))),"")</f>
        <v/>
      </c>
      <c r="AG403" s="64"/>
      <c r="AH403" s="15" t="str">
        <f aca="false">IF(A403&lt;=$B$5,AA403*$B$1+AB403*$B$2+AC403*$B$6,"")</f>
        <v/>
      </c>
      <c r="AI403" s="15" t="str">
        <f aca="false">IF(A403&lt;=$B$5,AD403*$D$1+AE403*$D$2+AF403*$B$6,"")</f>
        <v/>
      </c>
      <c r="AJ403" s="64"/>
      <c r="AK403" s="15" t="str">
        <f aca="false">IF(A403&lt;=$B$5,$B$7*LN((1-AS403)/AS403),"")</f>
        <v/>
      </c>
      <c r="AL403" s="15" t="str">
        <f aca="false">IF(A403&lt;=$B$5,$B$7*LN((1-AT403)/AT403),"")</f>
        <v/>
      </c>
      <c r="AM403" s="15" t="str">
        <f aca="false">IF(A403&lt;=$B$5,$B$7*LN((1-AW403)/AW403),"")</f>
        <v/>
      </c>
      <c r="AN403" s="15" t="str">
        <f aca="false">IF(A403&lt;=$B$5,$B$7*LN((1-AU403)/AU403),"")</f>
        <v/>
      </c>
      <c r="AO403" s="15" t="str">
        <f aca="false">IF(A403&lt;=$B$5,$B$7*LN((1-AV403)/AV403),"")</f>
        <v/>
      </c>
      <c r="AP403" s="15" t="str">
        <f aca="false">IF(A403&lt;=$B$5,$B$7*LN((1-AX403)/AX403),"")</f>
        <v/>
      </c>
      <c r="AQ403" s="64"/>
      <c r="AR403" s="66"/>
      <c r="AS403" s="66"/>
      <c r="AT403" s="66"/>
      <c r="AU403" s="66"/>
      <c r="AV403" s="66"/>
      <c r="AW403" s="66"/>
      <c r="AX403" s="66"/>
      <c r="AY403" s="64"/>
    </row>
    <row r="404" customFormat="false" ht="15" hidden="false" customHeight="false" outlineLevel="0" collapsed="false">
      <c r="A404" s="63" t="n">
        <f aca="false">1+A403</f>
        <v>388</v>
      </c>
      <c r="B404" s="63" t="str">
        <f aca="false">IF(A404&lt;=$B$5,IF(AH404&gt;AI404,1,2),"")</f>
        <v/>
      </c>
      <c r="C404" s="23" t="str">
        <f aca="false">IF(AND(B404=1,AR404&lt;=$B$3,A404&lt;=$B$5),$B$1,IF(AND(B404=1,AR404&gt;$B$3,A404&lt;=$B$5),$B$2,""))</f>
        <v/>
      </c>
      <c r="D404" s="23" t="str">
        <f aca="false">IF(AND(B404=2,AR404&lt;=$D$3,A404&lt;=$B$5),$D$1,IF(AND(B404=2,AR404&gt;$D$3,A404&lt;=$B$5),$D$2,""))</f>
        <v/>
      </c>
      <c r="E404" s="64"/>
      <c r="F404" s="23" t="str">
        <f aca="false">IF(A404&lt;=$B$5,IF(AND(C404=$B$1,C404&lt;&gt;""),A404,0),"")</f>
        <v/>
      </c>
      <c r="G404" s="23" t="str">
        <f aca="false">IF(A404&lt;=$B$5,IF(AND(C404=$B$2,C404&lt;&gt;""),A404,0),"")</f>
        <v/>
      </c>
      <c r="H404" s="58" t="str">
        <f aca="false">IF(A404&lt;=$B$5,IF(A404=0,1,0),"")</f>
        <v/>
      </c>
      <c r="I404" s="59" t="str">
        <f aca="false">IF(A404&lt;=$B$5,IF(AND(D404=$D$1,D404&lt;&gt;""),A404,0),"")</f>
        <v/>
      </c>
      <c r="J404" s="59" t="str">
        <f aca="false">IF(A404&lt;=$B$5,IF(AND(D404=$D$2,D404&lt;&gt;""),A404,0),"")</f>
        <v/>
      </c>
      <c r="K404" s="58" t="str">
        <f aca="false">IF(A404&lt;=$B$5,IF(A404=0,1,0),"")</f>
        <v/>
      </c>
      <c r="L404" s="64"/>
      <c r="M404" s="65" t="str">
        <f aca="false">IF(A404&lt;=$B$5,IF(SUM($F$16:F403)&gt;0,SUMPRODUCT(((A404-$F$16:F403)^-$B$9)*($F$16:F403&gt;0)),0),"")</f>
        <v/>
      </c>
      <c r="N404" s="65" t="str">
        <f aca="false">IF(A404&lt;=$B$5,IF(SUM($G$16:G403)&gt;0,SUMPRODUCT(((A404-$G$16:G403)^-$B$9)*($G$16:G403&gt;0)),0),"")</f>
        <v/>
      </c>
      <c r="O404" s="61" t="str">
        <f aca="false">IF(A404&lt;=$B$5,($A404-$A$16)^-$B$9,"")</f>
        <v/>
      </c>
      <c r="P404" s="65" t="str">
        <f aca="false">IF(A404&lt;=$B$5,IF(SUM($I$16:I403)&lt;&gt;0,SUMPRODUCT(((A404-$I$16:I403)^-$B$9)*($I$16:I403&gt;0)),0),"")</f>
        <v/>
      </c>
      <c r="Q404" s="65" t="str">
        <f aca="false">IF(A404&lt;=$B$5,IF(SUM($J$16:J403)&gt;0,SUMPRODUCT(((A404-$J$16:J403)^-$B$9)*($J$16:J403&gt;0)),0),"")</f>
        <v/>
      </c>
      <c r="R404" s="61" t="str">
        <f aca="false">IF(A404&lt;=$B$5,($A404-$A$16)^-$B$9,"")</f>
        <v/>
      </c>
      <c r="S404" s="64"/>
      <c r="T404" s="65" t="str">
        <f aca="false">IF(A404&lt;=$B$5,IF(M404&lt;&gt;0,LN(M404)+AK404,$T$17),"")</f>
        <v/>
      </c>
      <c r="U404" s="66" t="str">
        <f aca="false">IF(A404&lt;=$B$5,IF(N404&lt;&gt;0,LN(N404)+AL404,$U$17),"")</f>
        <v/>
      </c>
      <c r="V404" s="61" t="str">
        <f aca="false">IF(A404&lt;=$B$5,IF(O404&lt;&gt;0,LN(O404)+AM404,$V$16),"")</f>
        <v/>
      </c>
      <c r="W404" s="66" t="str">
        <f aca="false">IF(A404&lt;=$B$5,IF(P404&lt;&gt;0,LN(P404)+AN404,$W$17),"")</f>
        <v/>
      </c>
      <c r="X404" s="66" t="str">
        <f aca="false">IF(A404&lt;=$B$5,IF(Q404&lt;&gt;0,LN(Q404)+AO404,$X$17),"")</f>
        <v/>
      </c>
      <c r="Y404" s="61" t="str">
        <f aca="false">IF(A404&lt;=$B$5,IF(R404&lt;&gt;0,LN(R404)+AP404,$Y$16),"")</f>
        <v/>
      </c>
      <c r="Z404" s="64"/>
      <c r="AA404" s="15" t="str">
        <f aca="false">IF(A404&lt;=$B$5,((EXP(T404/$B$8))/(EXP(T404/$B$8)+EXP(U404/$B$8)+EXP(V404/$B$8))),"")</f>
        <v/>
      </c>
      <c r="AB404" s="15" t="str">
        <f aca="false">IF(A404&lt;=$B$5,((EXP(U404/$B$8))/(EXP(T404/$B$8)+EXP(U404/$B$8)+EXP(V404/$B$8))),"")</f>
        <v/>
      </c>
      <c r="AC404" s="18" t="str">
        <f aca="false">IF(A404&lt;=$B$5,((EXP(V404/$B$8))/(EXP(T404/$B$8)+EXP(U404/$B$8)+EXP(V404/$B$8))),"")</f>
        <v/>
      </c>
      <c r="AD404" s="15" t="str">
        <f aca="false">IF(A404&lt;=$B$5,((EXP(W404/$B$8))/(EXP(W404/$B$8)+EXP(X404/$B$8)+EXP(Y404/$B$8))),"")</f>
        <v/>
      </c>
      <c r="AE404" s="15" t="str">
        <f aca="false">IF(A404&lt;=$B$5,((EXP(X404/$B$8))/(EXP(W404/$B$8)+EXP(X404/$B$8)+EXP(Y404/$B$8))),"")</f>
        <v/>
      </c>
      <c r="AF404" s="18" t="str">
        <f aca="false">IF(A404&lt;=$B$5,((EXP(Y404/$B$8))/(EXP(W404/$B$8)+EXP(X404/$B$8)+EXP(Y404/$B$8))),"")</f>
        <v/>
      </c>
      <c r="AG404" s="64"/>
      <c r="AH404" s="15" t="str">
        <f aca="false">IF(A404&lt;=$B$5,AA404*$B$1+AB404*$B$2+AC404*$B$6,"")</f>
        <v/>
      </c>
      <c r="AI404" s="15" t="str">
        <f aca="false">IF(A404&lt;=$B$5,AD404*$D$1+AE404*$D$2+AF404*$B$6,"")</f>
        <v/>
      </c>
      <c r="AJ404" s="64"/>
      <c r="AK404" s="15" t="str">
        <f aca="false">IF(A404&lt;=$B$5,$B$7*LN((1-AS404)/AS404),"")</f>
        <v/>
      </c>
      <c r="AL404" s="15" t="str">
        <f aca="false">IF(A404&lt;=$B$5,$B$7*LN((1-AT404)/AT404),"")</f>
        <v/>
      </c>
      <c r="AM404" s="15" t="str">
        <f aca="false">IF(A404&lt;=$B$5,$B$7*LN((1-AW404)/AW404),"")</f>
        <v/>
      </c>
      <c r="AN404" s="15" t="str">
        <f aca="false">IF(A404&lt;=$B$5,$B$7*LN((1-AU404)/AU404),"")</f>
        <v/>
      </c>
      <c r="AO404" s="15" t="str">
        <f aca="false">IF(A404&lt;=$B$5,$B$7*LN((1-AV404)/AV404),"")</f>
        <v/>
      </c>
      <c r="AP404" s="15" t="str">
        <f aca="false">IF(A404&lt;=$B$5,$B$7*LN((1-AX404)/AX404),"")</f>
        <v/>
      </c>
      <c r="AQ404" s="64"/>
      <c r="AR404" s="66"/>
      <c r="AS404" s="66"/>
      <c r="AT404" s="66"/>
      <c r="AU404" s="66"/>
      <c r="AV404" s="66"/>
      <c r="AW404" s="66"/>
      <c r="AX404" s="66"/>
      <c r="AY404" s="64"/>
    </row>
    <row r="405" customFormat="false" ht="15" hidden="false" customHeight="false" outlineLevel="0" collapsed="false">
      <c r="A405" s="63" t="n">
        <f aca="false">1+A404</f>
        <v>389</v>
      </c>
      <c r="B405" s="63" t="str">
        <f aca="false">IF(A405&lt;=$B$5,IF(AH405&gt;AI405,1,2),"")</f>
        <v/>
      </c>
      <c r="C405" s="23" t="str">
        <f aca="false">IF(AND(B405=1,AR405&lt;=$B$3,A405&lt;=$B$5),$B$1,IF(AND(B405=1,AR405&gt;$B$3,A405&lt;=$B$5),$B$2,""))</f>
        <v/>
      </c>
      <c r="D405" s="23" t="str">
        <f aca="false">IF(AND(B405=2,AR405&lt;=$D$3,A405&lt;=$B$5),$D$1,IF(AND(B405=2,AR405&gt;$D$3,A405&lt;=$B$5),$D$2,""))</f>
        <v/>
      </c>
      <c r="E405" s="64"/>
      <c r="F405" s="23" t="str">
        <f aca="false">IF(A405&lt;=$B$5,IF(AND(C405=$B$1,C405&lt;&gt;""),A405,0),"")</f>
        <v/>
      </c>
      <c r="G405" s="23" t="str">
        <f aca="false">IF(A405&lt;=$B$5,IF(AND(C405=$B$2,C405&lt;&gt;""),A405,0),"")</f>
        <v/>
      </c>
      <c r="H405" s="58" t="str">
        <f aca="false">IF(A405&lt;=$B$5,IF(A405=0,1,0),"")</f>
        <v/>
      </c>
      <c r="I405" s="59" t="str">
        <f aca="false">IF(A405&lt;=$B$5,IF(AND(D405=$D$1,D405&lt;&gt;""),A405,0),"")</f>
        <v/>
      </c>
      <c r="J405" s="59" t="str">
        <f aca="false">IF(A405&lt;=$B$5,IF(AND(D405=$D$2,D405&lt;&gt;""),A405,0),"")</f>
        <v/>
      </c>
      <c r="K405" s="58" t="str">
        <f aca="false">IF(A405&lt;=$B$5,IF(A405=0,1,0),"")</f>
        <v/>
      </c>
      <c r="L405" s="64"/>
      <c r="M405" s="65" t="str">
        <f aca="false">IF(A405&lt;=$B$5,IF(SUM($F$16:F404)&gt;0,SUMPRODUCT(((A405-$F$16:F404)^-$B$9)*($F$16:F404&gt;0)),0),"")</f>
        <v/>
      </c>
      <c r="N405" s="65" t="str">
        <f aca="false">IF(A405&lt;=$B$5,IF(SUM($G$16:G404)&gt;0,SUMPRODUCT(((A405-$G$16:G404)^-$B$9)*($G$16:G404&gt;0)),0),"")</f>
        <v/>
      </c>
      <c r="O405" s="61" t="str">
        <f aca="false">IF(A405&lt;=$B$5,($A405-$A$16)^-$B$9,"")</f>
        <v/>
      </c>
      <c r="P405" s="65" t="str">
        <f aca="false">IF(A405&lt;=$B$5,IF(SUM($I$16:I404)&lt;&gt;0,SUMPRODUCT(((A405-$I$16:I404)^-$B$9)*($I$16:I404&gt;0)),0),"")</f>
        <v/>
      </c>
      <c r="Q405" s="65" t="str">
        <f aca="false">IF(A405&lt;=$B$5,IF(SUM($J$16:J404)&gt;0,SUMPRODUCT(((A405-$J$16:J404)^-$B$9)*($J$16:J404&gt;0)),0),"")</f>
        <v/>
      </c>
      <c r="R405" s="61" t="str">
        <f aca="false">IF(A405&lt;=$B$5,($A405-$A$16)^-$B$9,"")</f>
        <v/>
      </c>
      <c r="S405" s="64"/>
      <c r="T405" s="65" t="str">
        <f aca="false">IF(A405&lt;=$B$5,IF(M405&lt;&gt;0,LN(M405)+AK405,$T$17),"")</f>
        <v/>
      </c>
      <c r="U405" s="66" t="str">
        <f aca="false">IF(A405&lt;=$B$5,IF(N405&lt;&gt;0,LN(N405)+AL405,$U$17),"")</f>
        <v/>
      </c>
      <c r="V405" s="61" t="str">
        <f aca="false">IF(A405&lt;=$B$5,IF(O405&lt;&gt;0,LN(O405)+AM405,$V$16),"")</f>
        <v/>
      </c>
      <c r="W405" s="66" t="str">
        <f aca="false">IF(A405&lt;=$B$5,IF(P405&lt;&gt;0,LN(P405)+AN405,$W$17),"")</f>
        <v/>
      </c>
      <c r="X405" s="66" t="str">
        <f aca="false">IF(A405&lt;=$B$5,IF(Q405&lt;&gt;0,LN(Q405)+AO405,$X$17),"")</f>
        <v/>
      </c>
      <c r="Y405" s="61" t="str">
        <f aca="false">IF(A405&lt;=$B$5,IF(R405&lt;&gt;0,LN(R405)+AP405,$Y$16),"")</f>
        <v/>
      </c>
      <c r="Z405" s="64"/>
      <c r="AA405" s="15" t="str">
        <f aca="false">IF(A405&lt;=$B$5,((EXP(T405/$B$8))/(EXP(T405/$B$8)+EXP(U405/$B$8)+EXP(V405/$B$8))),"")</f>
        <v/>
      </c>
      <c r="AB405" s="15" t="str">
        <f aca="false">IF(A405&lt;=$B$5,((EXP(U405/$B$8))/(EXP(T405/$B$8)+EXP(U405/$B$8)+EXP(V405/$B$8))),"")</f>
        <v/>
      </c>
      <c r="AC405" s="18" t="str">
        <f aca="false">IF(A405&lt;=$B$5,((EXP(V405/$B$8))/(EXP(T405/$B$8)+EXP(U405/$B$8)+EXP(V405/$B$8))),"")</f>
        <v/>
      </c>
      <c r="AD405" s="15" t="str">
        <f aca="false">IF(A405&lt;=$B$5,((EXP(W405/$B$8))/(EXP(W405/$B$8)+EXP(X405/$B$8)+EXP(Y405/$B$8))),"")</f>
        <v/>
      </c>
      <c r="AE405" s="15" t="str">
        <f aca="false">IF(A405&lt;=$B$5,((EXP(X405/$B$8))/(EXP(W405/$B$8)+EXP(X405/$B$8)+EXP(Y405/$B$8))),"")</f>
        <v/>
      </c>
      <c r="AF405" s="18" t="str">
        <f aca="false">IF(A405&lt;=$B$5,((EXP(Y405/$B$8))/(EXP(W405/$B$8)+EXP(X405/$B$8)+EXP(Y405/$B$8))),"")</f>
        <v/>
      </c>
      <c r="AG405" s="64"/>
      <c r="AH405" s="15" t="str">
        <f aca="false">IF(A405&lt;=$B$5,AA405*$B$1+AB405*$B$2+AC405*$B$6,"")</f>
        <v/>
      </c>
      <c r="AI405" s="15" t="str">
        <f aca="false">IF(A405&lt;=$B$5,AD405*$D$1+AE405*$D$2+AF405*$B$6,"")</f>
        <v/>
      </c>
      <c r="AJ405" s="64"/>
      <c r="AK405" s="15" t="str">
        <f aca="false">IF(A405&lt;=$B$5,$B$7*LN((1-AS405)/AS405),"")</f>
        <v/>
      </c>
      <c r="AL405" s="15" t="str">
        <f aca="false">IF(A405&lt;=$B$5,$B$7*LN((1-AT405)/AT405),"")</f>
        <v/>
      </c>
      <c r="AM405" s="15" t="str">
        <f aca="false">IF(A405&lt;=$B$5,$B$7*LN((1-AW405)/AW405),"")</f>
        <v/>
      </c>
      <c r="AN405" s="15" t="str">
        <f aca="false">IF(A405&lt;=$B$5,$B$7*LN((1-AU405)/AU405),"")</f>
        <v/>
      </c>
      <c r="AO405" s="15" t="str">
        <f aca="false">IF(A405&lt;=$B$5,$B$7*LN((1-AV405)/AV405),"")</f>
        <v/>
      </c>
      <c r="AP405" s="15" t="str">
        <f aca="false">IF(A405&lt;=$B$5,$B$7*LN((1-AX405)/AX405),"")</f>
        <v/>
      </c>
      <c r="AQ405" s="64"/>
      <c r="AR405" s="66"/>
      <c r="AS405" s="66"/>
      <c r="AT405" s="66"/>
      <c r="AU405" s="66"/>
      <c r="AV405" s="66"/>
      <c r="AW405" s="66"/>
      <c r="AX405" s="66"/>
      <c r="AY405" s="64"/>
    </row>
    <row r="406" customFormat="false" ht="15" hidden="false" customHeight="false" outlineLevel="0" collapsed="false">
      <c r="A406" s="63" t="n">
        <f aca="false">1+A405</f>
        <v>390</v>
      </c>
      <c r="B406" s="63" t="str">
        <f aca="false">IF(A406&lt;=$B$5,IF(AH406&gt;AI406,1,2),"")</f>
        <v/>
      </c>
      <c r="C406" s="23" t="str">
        <f aca="false">IF(AND(B406=1,AR406&lt;=$B$3,A406&lt;=$B$5),$B$1,IF(AND(B406=1,AR406&gt;$B$3,A406&lt;=$B$5),$B$2,""))</f>
        <v/>
      </c>
      <c r="D406" s="23" t="str">
        <f aca="false">IF(AND(B406=2,AR406&lt;=$D$3,A406&lt;=$B$5),$D$1,IF(AND(B406=2,AR406&gt;$D$3,A406&lt;=$B$5),$D$2,""))</f>
        <v/>
      </c>
      <c r="E406" s="64"/>
      <c r="F406" s="23" t="str">
        <f aca="false">IF(A406&lt;=$B$5,IF(AND(C406=$B$1,C406&lt;&gt;""),A406,0),"")</f>
        <v/>
      </c>
      <c r="G406" s="23" t="str">
        <f aca="false">IF(A406&lt;=$B$5,IF(AND(C406=$B$2,C406&lt;&gt;""),A406,0),"")</f>
        <v/>
      </c>
      <c r="H406" s="58" t="str">
        <f aca="false">IF(A406&lt;=$B$5,IF(A406=0,1,0),"")</f>
        <v/>
      </c>
      <c r="I406" s="59" t="str">
        <f aca="false">IF(A406&lt;=$B$5,IF(AND(D406=$D$1,D406&lt;&gt;""),A406,0),"")</f>
        <v/>
      </c>
      <c r="J406" s="59" t="str">
        <f aca="false">IF(A406&lt;=$B$5,IF(AND(D406=$D$2,D406&lt;&gt;""),A406,0),"")</f>
        <v/>
      </c>
      <c r="K406" s="58" t="str">
        <f aca="false">IF(A406&lt;=$B$5,IF(A406=0,1,0),"")</f>
        <v/>
      </c>
      <c r="L406" s="64"/>
      <c r="M406" s="65" t="str">
        <f aca="false">IF(A406&lt;=$B$5,IF(SUM($F$16:F405)&gt;0,SUMPRODUCT(((A406-$F$16:F405)^-$B$9)*($F$16:F405&gt;0)),0),"")</f>
        <v/>
      </c>
      <c r="N406" s="65" t="str">
        <f aca="false">IF(A406&lt;=$B$5,IF(SUM($G$16:G405)&gt;0,SUMPRODUCT(((A406-$G$16:G405)^-$B$9)*($G$16:G405&gt;0)),0),"")</f>
        <v/>
      </c>
      <c r="O406" s="61" t="str">
        <f aca="false">IF(A406&lt;=$B$5,($A406-$A$16)^-$B$9,"")</f>
        <v/>
      </c>
      <c r="P406" s="65" t="str">
        <f aca="false">IF(A406&lt;=$B$5,IF(SUM($I$16:I405)&lt;&gt;0,SUMPRODUCT(((A406-$I$16:I405)^-$B$9)*($I$16:I405&gt;0)),0),"")</f>
        <v/>
      </c>
      <c r="Q406" s="65" t="str">
        <f aca="false">IF(A406&lt;=$B$5,IF(SUM($J$16:J405)&gt;0,SUMPRODUCT(((A406-$J$16:J405)^-$B$9)*($J$16:J405&gt;0)),0),"")</f>
        <v/>
      </c>
      <c r="R406" s="61" t="str">
        <f aca="false">IF(A406&lt;=$B$5,($A406-$A$16)^-$B$9,"")</f>
        <v/>
      </c>
      <c r="S406" s="64"/>
      <c r="T406" s="65" t="str">
        <f aca="false">IF(A406&lt;=$B$5,IF(M406&lt;&gt;0,LN(M406)+AK406,$T$17),"")</f>
        <v/>
      </c>
      <c r="U406" s="66" t="str">
        <f aca="false">IF(A406&lt;=$B$5,IF(N406&lt;&gt;0,LN(N406)+AL406,$U$17),"")</f>
        <v/>
      </c>
      <c r="V406" s="61" t="str">
        <f aca="false">IF(A406&lt;=$B$5,IF(O406&lt;&gt;0,LN(O406)+AM406,$V$16),"")</f>
        <v/>
      </c>
      <c r="W406" s="66" t="str">
        <f aca="false">IF(A406&lt;=$B$5,IF(P406&lt;&gt;0,LN(P406)+AN406,$W$17),"")</f>
        <v/>
      </c>
      <c r="X406" s="66" t="str">
        <f aca="false">IF(A406&lt;=$B$5,IF(Q406&lt;&gt;0,LN(Q406)+AO406,$X$17),"")</f>
        <v/>
      </c>
      <c r="Y406" s="61" t="str">
        <f aca="false">IF(A406&lt;=$B$5,IF(R406&lt;&gt;0,LN(R406)+AP406,$Y$16),"")</f>
        <v/>
      </c>
      <c r="Z406" s="64"/>
      <c r="AA406" s="15" t="str">
        <f aca="false">IF(A406&lt;=$B$5,((EXP(T406/$B$8))/(EXP(T406/$B$8)+EXP(U406/$B$8)+EXP(V406/$B$8))),"")</f>
        <v/>
      </c>
      <c r="AB406" s="15" t="str">
        <f aca="false">IF(A406&lt;=$B$5,((EXP(U406/$B$8))/(EXP(T406/$B$8)+EXP(U406/$B$8)+EXP(V406/$B$8))),"")</f>
        <v/>
      </c>
      <c r="AC406" s="18" t="str">
        <f aca="false">IF(A406&lt;=$B$5,((EXP(V406/$B$8))/(EXP(T406/$B$8)+EXP(U406/$B$8)+EXP(V406/$B$8))),"")</f>
        <v/>
      </c>
      <c r="AD406" s="15" t="str">
        <f aca="false">IF(A406&lt;=$B$5,((EXP(W406/$B$8))/(EXP(W406/$B$8)+EXP(X406/$B$8)+EXP(Y406/$B$8))),"")</f>
        <v/>
      </c>
      <c r="AE406" s="15" t="str">
        <f aca="false">IF(A406&lt;=$B$5,((EXP(X406/$B$8))/(EXP(W406/$B$8)+EXP(X406/$B$8)+EXP(Y406/$B$8))),"")</f>
        <v/>
      </c>
      <c r="AF406" s="18" t="str">
        <f aca="false">IF(A406&lt;=$B$5,((EXP(Y406/$B$8))/(EXP(W406/$B$8)+EXP(X406/$B$8)+EXP(Y406/$B$8))),"")</f>
        <v/>
      </c>
      <c r="AG406" s="64"/>
      <c r="AH406" s="15" t="str">
        <f aca="false">IF(A406&lt;=$B$5,AA406*$B$1+AB406*$B$2+AC406*$B$6,"")</f>
        <v/>
      </c>
      <c r="AI406" s="15" t="str">
        <f aca="false">IF(A406&lt;=$B$5,AD406*$D$1+AE406*$D$2+AF406*$B$6,"")</f>
        <v/>
      </c>
      <c r="AJ406" s="64"/>
      <c r="AK406" s="15" t="str">
        <f aca="false">IF(A406&lt;=$B$5,$B$7*LN((1-AS406)/AS406),"")</f>
        <v/>
      </c>
      <c r="AL406" s="15" t="str">
        <f aca="false">IF(A406&lt;=$B$5,$B$7*LN((1-AT406)/AT406),"")</f>
        <v/>
      </c>
      <c r="AM406" s="15" t="str">
        <f aca="false">IF(A406&lt;=$B$5,$B$7*LN((1-AW406)/AW406),"")</f>
        <v/>
      </c>
      <c r="AN406" s="15" t="str">
        <f aca="false">IF(A406&lt;=$B$5,$B$7*LN((1-AU406)/AU406),"")</f>
        <v/>
      </c>
      <c r="AO406" s="15" t="str">
        <f aca="false">IF(A406&lt;=$B$5,$B$7*LN((1-AV406)/AV406),"")</f>
        <v/>
      </c>
      <c r="AP406" s="15" t="str">
        <f aca="false">IF(A406&lt;=$B$5,$B$7*LN((1-AX406)/AX406),"")</f>
        <v/>
      </c>
      <c r="AQ406" s="64"/>
      <c r="AR406" s="66"/>
      <c r="AS406" s="66"/>
      <c r="AT406" s="66"/>
      <c r="AU406" s="66"/>
      <c r="AV406" s="66"/>
      <c r="AW406" s="66"/>
      <c r="AX406" s="66"/>
      <c r="AY406" s="64"/>
    </row>
    <row r="407" customFormat="false" ht="15" hidden="false" customHeight="false" outlineLevel="0" collapsed="false">
      <c r="A407" s="63" t="n">
        <f aca="false">1+A406</f>
        <v>391</v>
      </c>
      <c r="B407" s="63" t="str">
        <f aca="false">IF(A407&lt;=$B$5,IF(AH407&gt;AI407,1,2),"")</f>
        <v/>
      </c>
      <c r="C407" s="23" t="str">
        <f aca="false">IF(AND(B407=1,AR407&lt;=$B$3,A407&lt;=$B$5),$B$1,IF(AND(B407=1,AR407&gt;$B$3,A407&lt;=$B$5),$B$2,""))</f>
        <v/>
      </c>
      <c r="D407" s="23" t="str">
        <f aca="false">IF(AND(B407=2,AR407&lt;=$D$3,A407&lt;=$B$5),$D$1,IF(AND(B407=2,AR407&gt;$D$3,A407&lt;=$B$5),$D$2,""))</f>
        <v/>
      </c>
      <c r="E407" s="64"/>
      <c r="F407" s="23" t="str">
        <f aca="false">IF(A407&lt;=$B$5,IF(AND(C407=$B$1,C407&lt;&gt;""),A407,0),"")</f>
        <v/>
      </c>
      <c r="G407" s="23" t="str">
        <f aca="false">IF(A407&lt;=$B$5,IF(AND(C407=$B$2,C407&lt;&gt;""),A407,0),"")</f>
        <v/>
      </c>
      <c r="H407" s="58" t="str">
        <f aca="false">IF(A407&lt;=$B$5,IF(A407=0,1,0),"")</f>
        <v/>
      </c>
      <c r="I407" s="59" t="str">
        <f aca="false">IF(A407&lt;=$B$5,IF(AND(D407=$D$1,D407&lt;&gt;""),A407,0),"")</f>
        <v/>
      </c>
      <c r="J407" s="59" t="str">
        <f aca="false">IF(A407&lt;=$B$5,IF(AND(D407=$D$2,D407&lt;&gt;""),A407,0),"")</f>
        <v/>
      </c>
      <c r="K407" s="58" t="str">
        <f aca="false">IF(A407&lt;=$B$5,IF(A407=0,1,0),"")</f>
        <v/>
      </c>
      <c r="L407" s="64"/>
      <c r="M407" s="65" t="str">
        <f aca="false">IF(A407&lt;=$B$5,IF(SUM($F$16:F406)&gt;0,SUMPRODUCT(((A407-$F$16:F406)^-$B$9)*($F$16:F406&gt;0)),0),"")</f>
        <v/>
      </c>
      <c r="N407" s="65" t="str">
        <f aca="false">IF(A407&lt;=$B$5,IF(SUM($G$16:G406)&gt;0,SUMPRODUCT(((A407-$G$16:G406)^-$B$9)*($G$16:G406&gt;0)),0),"")</f>
        <v/>
      </c>
      <c r="O407" s="61" t="str">
        <f aca="false">IF(A407&lt;=$B$5,($A407-$A$16)^-$B$9,"")</f>
        <v/>
      </c>
      <c r="P407" s="65" t="str">
        <f aca="false">IF(A407&lt;=$B$5,IF(SUM($I$16:I406)&lt;&gt;0,SUMPRODUCT(((A407-$I$16:I406)^-$B$9)*($I$16:I406&gt;0)),0),"")</f>
        <v/>
      </c>
      <c r="Q407" s="65" t="str">
        <f aca="false">IF(A407&lt;=$B$5,IF(SUM($J$16:J406)&gt;0,SUMPRODUCT(((A407-$J$16:J406)^-$B$9)*($J$16:J406&gt;0)),0),"")</f>
        <v/>
      </c>
      <c r="R407" s="61" t="str">
        <f aca="false">IF(A407&lt;=$B$5,($A407-$A$16)^-$B$9,"")</f>
        <v/>
      </c>
      <c r="S407" s="64"/>
      <c r="T407" s="65" t="str">
        <f aca="false">IF(A407&lt;=$B$5,IF(M407&lt;&gt;0,LN(M407)+AK407,$T$17),"")</f>
        <v/>
      </c>
      <c r="U407" s="66" t="str">
        <f aca="false">IF(A407&lt;=$B$5,IF(N407&lt;&gt;0,LN(N407)+AL407,$U$17),"")</f>
        <v/>
      </c>
      <c r="V407" s="61" t="str">
        <f aca="false">IF(A407&lt;=$B$5,IF(O407&lt;&gt;0,LN(O407)+AM407,$V$16),"")</f>
        <v/>
      </c>
      <c r="W407" s="66" t="str">
        <f aca="false">IF(A407&lt;=$B$5,IF(P407&lt;&gt;0,LN(P407)+AN407,$W$17),"")</f>
        <v/>
      </c>
      <c r="X407" s="66" t="str">
        <f aca="false">IF(A407&lt;=$B$5,IF(Q407&lt;&gt;0,LN(Q407)+AO407,$X$17),"")</f>
        <v/>
      </c>
      <c r="Y407" s="61" t="str">
        <f aca="false">IF(A407&lt;=$B$5,IF(R407&lt;&gt;0,LN(R407)+AP407,$Y$16),"")</f>
        <v/>
      </c>
      <c r="Z407" s="64"/>
      <c r="AA407" s="15" t="str">
        <f aca="false">IF(A407&lt;=$B$5,((EXP(T407/$B$8))/(EXP(T407/$B$8)+EXP(U407/$B$8)+EXP(V407/$B$8))),"")</f>
        <v/>
      </c>
      <c r="AB407" s="15" t="str">
        <f aca="false">IF(A407&lt;=$B$5,((EXP(U407/$B$8))/(EXP(T407/$B$8)+EXP(U407/$B$8)+EXP(V407/$B$8))),"")</f>
        <v/>
      </c>
      <c r="AC407" s="18" t="str">
        <f aca="false">IF(A407&lt;=$B$5,((EXP(V407/$B$8))/(EXP(T407/$B$8)+EXP(U407/$B$8)+EXP(V407/$B$8))),"")</f>
        <v/>
      </c>
      <c r="AD407" s="15" t="str">
        <f aca="false">IF(A407&lt;=$B$5,((EXP(W407/$B$8))/(EXP(W407/$B$8)+EXP(X407/$B$8)+EXP(Y407/$B$8))),"")</f>
        <v/>
      </c>
      <c r="AE407" s="15" t="str">
        <f aca="false">IF(A407&lt;=$B$5,((EXP(X407/$B$8))/(EXP(W407/$B$8)+EXP(X407/$B$8)+EXP(Y407/$B$8))),"")</f>
        <v/>
      </c>
      <c r="AF407" s="18" t="str">
        <f aca="false">IF(A407&lt;=$B$5,((EXP(Y407/$B$8))/(EXP(W407/$B$8)+EXP(X407/$B$8)+EXP(Y407/$B$8))),"")</f>
        <v/>
      </c>
      <c r="AG407" s="64"/>
      <c r="AH407" s="15" t="str">
        <f aca="false">IF(A407&lt;=$B$5,AA407*$B$1+AB407*$B$2+AC407*$B$6,"")</f>
        <v/>
      </c>
      <c r="AI407" s="15" t="str">
        <f aca="false">IF(A407&lt;=$B$5,AD407*$D$1+AE407*$D$2+AF407*$B$6,"")</f>
        <v/>
      </c>
      <c r="AJ407" s="64"/>
      <c r="AK407" s="15" t="str">
        <f aca="false">IF(A407&lt;=$B$5,$B$7*LN((1-AS407)/AS407),"")</f>
        <v/>
      </c>
      <c r="AL407" s="15" t="str">
        <f aca="false">IF(A407&lt;=$B$5,$B$7*LN((1-AT407)/AT407),"")</f>
        <v/>
      </c>
      <c r="AM407" s="15" t="str">
        <f aca="false">IF(A407&lt;=$B$5,$B$7*LN((1-AW407)/AW407),"")</f>
        <v/>
      </c>
      <c r="AN407" s="15" t="str">
        <f aca="false">IF(A407&lt;=$B$5,$B$7*LN((1-AU407)/AU407),"")</f>
        <v/>
      </c>
      <c r="AO407" s="15" t="str">
        <f aca="false">IF(A407&lt;=$B$5,$B$7*LN((1-AV407)/AV407),"")</f>
        <v/>
      </c>
      <c r="AP407" s="15" t="str">
        <f aca="false">IF(A407&lt;=$B$5,$B$7*LN((1-AX407)/AX407),"")</f>
        <v/>
      </c>
      <c r="AQ407" s="64"/>
      <c r="AR407" s="66"/>
      <c r="AS407" s="66"/>
      <c r="AT407" s="66"/>
      <c r="AU407" s="66"/>
      <c r="AV407" s="66"/>
      <c r="AW407" s="66"/>
      <c r="AX407" s="66"/>
      <c r="AY407" s="64"/>
    </row>
    <row r="408" customFormat="false" ht="15" hidden="false" customHeight="false" outlineLevel="0" collapsed="false">
      <c r="A408" s="63" t="n">
        <f aca="false">1+A407</f>
        <v>392</v>
      </c>
      <c r="B408" s="63" t="str">
        <f aca="false">IF(A408&lt;=$B$5,IF(AH408&gt;AI408,1,2),"")</f>
        <v/>
      </c>
      <c r="C408" s="23" t="str">
        <f aca="false">IF(AND(B408=1,AR408&lt;=$B$3,A408&lt;=$B$5),$B$1,IF(AND(B408=1,AR408&gt;$B$3,A408&lt;=$B$5),$B$2,""))</f>
        <v/>
      </c>
      <c r="D408" s="23" t="str">
        <f aca="false">IF(AND(B408=2,AR408&lt;=$D$3,A408&lt;=$B$5),$D$1,IF(AND(B408=2,AR408&gt;$D$3,A408&lt;=$B$5),$D$2,""))</f>
        <v/>
      </c>
      <c r="E408" s="64"/>
      <c r="F408" s="23" t="str">
        <f aca="false">IF(A408&lt;=$B$5,IF(AND(C408=$B$1,C408&lt;&gt;""),A408,0),"")</f>
        <v/>
      </c>
      <c r="G408" s="23" t="str">
        <f aca="false">IF(A408&lt;=$B$5,IF(AND(C408=$B$2,C408&lt;&gt;""),A408,0),"")</f>
        <v/>
      </c>
      <c r="H408" s="58" t="str">
        <f aca="false">IF(A408&lt;=$B$5,IF(A408=0,1,0),"")</f>
        <v/>
      </c>
      <c r="I408" s="59" t="str">
        <f aca="false">IF(A408&lt;=$B$5,IF(AND(D408=$D$1,D408&lt;&gt;""),A408,0),"")</f>
        <v/>
      </c>
      <c r="J408" s="59" t="str">
        <f aca="false">IF(A408&lt;=$B$5,IF(AND(D408=$D$2,D408&lt;&gt;""),A408,0),"")</f>
        <v/>
      </c>
      <c r="K408" s="58" t="str">
        <f aca="false">IF(A408&lt;=$B$5,IF(A408=0,1,0),"")</f>
        <v/>
      </c>
      <c r="L408" s="64"/>
      <c r="M408" s="65" t="str">
        <f aca="false">IF(A408&lt;=$B$5,IF(SUM($F$16:F407)&gt;0,SUMPRODUCT(((A408-$F$16:F407)^-$B$9)*($F$16:F407&gt;0)),0),"")</f>
        <v/>
      </c>
      <c r="N408" s="65" t="str">
        <f aca="false">IF(A408&lt;=$B$5,IF(SUM($G$16:G407)&gt;0,SUMPRODUCT(((A408-$G$16:G407)^-$B$9)*($G$16:G407&gt;0)),0),"")</f>
        <v/>
      </c>
      <c r="O408" s="61" t="str">
        <f aca="false">IF(A408&lt;=$B$5,($A408-$A$16)^-$B$9,"")</f>
        <v/>
      </c>
      <c r="P408" s="65" t="str">
        <f aca="false">IF(A408&lt;=$B$5,IF(SUM($I$16:I407)&lt;&gt;0,SUMPRODUCT(((A408-$I$16:I407)^-$B$9)*($I$16:I407&gt;0)),0),"")</f>
        <v/>
      </c>
      <c r="Q408" s="65" t="str">
        <f aca="false">IF(A408&lt;=$B$5,IF(SUM($J$16:J407)&gt;0,SUMPRODUCT(((A408-$J$16:J407)^-$B$9)*($J$16:J407&gt;0)),0),"")</f>
        <v/>
      </c>
      <c r="R408" s="61" t="str">
        <f aca="false">IF(A408&lt;=$B$5,($A408-$A$16)^-$B$9,"")</f>
        <v/>
      </c>
      <c r="S408" s="64"/>
      <c r="T408" s="65" t="str">
        <f aca="false">IF(A408&lt;=$B$5,IF(M408&lt;&gt;0,LN(M408)+AK408,$T$17),"")</f>
        <v/>
      </c>
      <c r="U408" s="66" t="str">
        <f aca="false">IF(A408&lt;=$B$5,IF(N408&lt;&gt;0,LN(N408)+AL408,$U$17),"")</f>
        <v/>
      </c>
      <c r="V408" s="61" t="str">
        <f aca="false">IF(A408&lt;=$B$5,IF(O408&lt;&gt;0,LN(O408)+AM408,$V$16),"")</f>
        <v/>
      </c>
      <c r="W408" s="66" t="str">
        <f aca="false">IF(A408&lt;=$B$5,IF(P408&lt;&gt;0,LN(P408)+AN408,$W$17),"")</f>
        <v/>
      </c>
      <c r="X408" s="66" t="str">
        <f aca="false">IF(A408&lt;=$B$5,IF(Q408&lt;&gt;0,LN(Q408)+AO408,$X$17),"")</f>
        <v/>
      </c>
      <c r="Y408" s="61" t="str">
        <f aca="false">IF(A408&lt;=$B$5,IF(R408&lt;&gt;0,LN(R408)+AP408,$Y$16),"")</f>
        <v/>
      </c>
      <c r="Z408" s="64"/>
      <c r="AA408" s="15" t="str">
        <f aca="false">IF(A408&lt;=$B$5,((EXP(T408/$B$8))/(EXP(T408/$B$8)+EXP(U408/$B$8)+EXP(V408/$B$8))),"")</f>
        <v/>
      </c>
      <c r="AB408" s="15" t="str">
        <f aca="false">IF(A408&lt;=$B$5,((EXP(U408/$B$8))/(EXP(T408/$B$8)+EXP(U408/$B$8)+EXP(V408/$B$8))),"")</f>
        <v/>
      </c>
      <c r="AC408" s="18" t="str">
        <f aca="false">IF(A408&lt;=$B$5,((EXP(V408/$B$8))/(EXP(T408/$B$8)+EXP(U408/$B$8)+EXP(V408/$B$8))),"")</f>
        <v/>
      </c>
      <c r="AD408" s="15" t="str">
        <f aca="false">IF(A408&lt;=$B$5,((EXP(W408/$B$8))/(EXP(W408/$B$8)+EXP(X408/$B$8)+EXP(Y408/$B$8))),"")</f>
        <v/>
      </c>
      <c r="AE408" s="15" t="str">
        <f aca="false">IF(A408&lt;=$B$5,((EXP(X408/$B$8))/(EXP(W408/$B$8)+EXP(X408/$B$8)+EXP(Y408/$B$8))),"")</f>
        <v/>
      </c>
      <c r="AF408" s="18" t="str">
        <f aca="false">IF(A408&lt;=$B$5,((EXP(Y408/$B$8))/(EXP(W408/$B$8)+EXP(X408/$B$8)+EXP(Y408/$B$8))),"")</f>
        <v/>
      </c>
      <c r="AG408" s="64"/>
      <c r="AH408" s="15" t="str">
        <f aca="false">IF(A408&lt;=$B$5,AA408*$B$1+AB408*$B$2+AC408*$B$6,"")</f>
        <v/>
      </c>
      <c r="AI408" s="15" t="str">
        <f aca="false">IF(A408&lt;=$B$5,AD408*$D$1+AE408*$D$2+AF408*$B$6,"")</f>
        <v/>
      </c>
      <c r="AJ408" s="64"/>
      <c r="AK408" s="15" t="str">
        <f aca="false">IF(A408&lt;=$B$5,$B$7*LN((1-AS408)/AS408),"")</f>
        <v/>
      </c>
      <c r="AL408" s="15" t="str">
        <f aca="false">IF(A408&lt;=$B$5,$B$7*LN((1-AT408)/AT408),"")</f>
        <v/>
      </c>
      <c r="AM408" s="15" t="str">
        <f aca="false">IF(A408&lt;=$B$5,$B$7*LN((1-AW408)/AW408),"")</f>
        <v/>
      </c>
      <c r="AN408" s="15" t="str">
        <f aca="false">IF(A408&lt;=$B$5,$B$7*LN((1-AU408)/AU408),"")</f>
        <v/>
      </c>
      <c r="AO408" s="15" t="str">
        <f aca="false">IF(A408&lt;=$B$5,$B$7*LN((1-AV408)/AV408),"")</f>
        <v/>
      </c>
      <c r="AP408" s="15" t="str">
        <f aca="false">IF(A408&lt;=$B$5,$B$7*LN((1-AX408)/AX408),"")</f>
        <v/>
      </c>
      <c r="AQ408" s="64"/>
      <c r="AR408" s="66"/>
      <c r="AS408" s="66"/>
      <c r="AT408" s="66"/>
      <c r="AU408" s="66"/>
      <c r="AV408" s="66"/>
      <c r="AW408" s="66"/>
      <c r="AX408" s="66"/>
      <c r="AY408" s="64"/>
    </row>
    <row r="409" customFormat="false" ht="15" hidden="false" customHeight="false" outlineLevel="0" collapsed="false">
      <c r="A409" s="63" t="n">
        <f aca="false">1+A408</f>
        <v>393</v>
      </c>
      <c r="B409" s="63" t="str">
        <f aca="false">IF(A409&lt;=$B$5,IF(AH409&gt;AI409,1,2),"")</f>
        <v/>
      </c>
      <c r="C409" s="23" t="str">
        <f aca="false">IF(AND(B409=1,AR409&lt;=$B$3,A409&lt;=$B$5),$B$1,IF(AND(B409=1,AR409&gt;$B$3,A409&lt;=$B$5),$B$2,""))</f>
        <v/>
      </c>
      <c r="D409" s="23" t="str">
        <f aca="false">IF(AND(B409=2,AR409&lt;=$D$3,A409&lt;=$B$5),$D$1,IF(AND(B409=2,AR409&gt;$D$3,A409&lt;=$B$5),$D$2,""))</f>
        <v/>
      </c>
      <c r="E409" s="64"/>
      <c r="F409" s="23" t="str">
        <f aca="false">IF(A409&lt;=$B$5,IF(AND(C409=$B$1,C409&lt;&gt;""),A409,0),"")</f>
        <v/>
      </c>
      <c r="G409" s="23" t="str">
        <f aca="false">IF(A409&lt;=$B$5,IF(AND(C409=$B$2,C409&lt;&gt;""),A409,0),"")</f>
        <v/>
      </c>
      <c r="H409" s="58" t="str">
        <f aca="false">IF(A409&lt;=$B$5,IF(A409=0,1,0),"")</f>
        <v/>
      </c>
      <c r="I409" s="59" t="str">
        <f aca="false">IF(A409&lt;=$B$5,IF(AND(D409=$D$1,D409&lt;&gt;""),A409,0),"")</f>
        <v/>
      </c>
      <c r="J409" s="59" t="str">
        <f aca="false">IF(A409&lt;=$B$5,IF(AND(D409=$D$2,D409&lt;&gt;""),A409,0),"")</f>
        <v/>
      </c>
      <c r="K409" s="58" t="str">
        <f aca="false">IF(A409&lt;=$B$5,IF(A409=0,1,0),"")</f>
        <v/>
      </c>
      <c r="L409" s="64"/>
      <c r="M409" s="65" t="str">
        <f aca="false">IF(A409&lt;=$B$5,IF(SUM($F$16:F408)&gt;0,SUMPRODUCT(((A409-$F$16:F408)^-$B$9)*($F$16:F408&gt;0)),0),"")</f>
        <v/>
      </c>
      <c r="N409" s="65" t="str">
        <f aca="false">IF(A409&lt;=$B$5,IF(SUM($G$16:G408)&gt;0,SUMPRODUCT(((A409-$G$16:G408)^-$B$9)*($G$16:G408&gt;0)),0),"")</f>
        <v/>
      </c>
      <c r="O409" s="61" t="str">
        <f aca="false">IF(A409&lt;=$B$5,($A409-$A$16)^-$B$9,"")</f>
        <v/>
      </c>
      <c r="P409" s="65" t="str">
        <f aca="false">IF(A409&lt;=$B$5,IF(SUM($I$16:I408)&lt;&gt;0,SUMPRODUCT(((A409-$I$16:I408)^-$B$9)*($I$16:I408&gt;0)),0),"")</f>
        <v/>
      </c>
      <c r="Q409" s="65" t="str">
        <f aca="false">IF(A409&lt;=$B$5,IF(SUM($J$16:J408)&gt;0,SUMPRODUCT(((A409-$J$16:J408)^-$B$9)*($J$16:J408&gt;0)),0),"")</f>
        <v/>
      </c>
      <c r="R409" s="61" t="str">
        <f aca="false">IF(A409&lt;=$B$5,($A409-$A$16)^-$B$9,"")</f>
        <v/>
      </c>
      <c r="S409" s="64"/>
      <c r="T409" s="65" t="str">
        <f aca="false">IF(A409&lt;=$B$5,IF(M409&lt;&gt;0,LN(M409)+AK409,$T$17),"")</f>
        <v/>
      </c>
      <c r="U409" s="66" t="str">
        <f aca="false">IF(A409&lt;=$B$5,IF(N409&lt;&gt;0,LN(N409)+AL409,$U$17),"")</f>
        <v/>
      </c>
      <c r="V409" s="61" t="str">
        <f aca="false">IF(A409&lt;=$B$5,IF(O409&lt;&gt;0,LN(O409)+AM409,$V$16),"")</f>
        <v/>
      </c>
      <c r="W409" s="66" t="str">
        <f aca="false">IF(A409&lt;=$B$5,IF(P409&lt;&gt;0,LN(P409)+AN409,$W$17),"")</f>
        <v/>
      </c>
      <c r="X409" s="66" t="str">
        <f aca="false">IF(A409&lt;=$B$5,IF(Q409&lt;&gt;0,LN(Q409)+AO409,$X$17),"")</f>
        <v/>
      </c>
      <c r="Y409" s="61" t="str">
        <f aca="false">IF(A409&lt;=$B$5,IF(R409&lt;&gt;0,LN(R409)+AP409,$Y$16),"")</f>
        <v/>
      </c>
      <c r="Z409" s="64"/>
      <c r="AA409" s="15" t="str">
        <f aca="false">IF(A409&lt;=$B$5,((EXP(T409/$B$8))/(EXP(T409/$B$8)+EXP(U409/$B$8)+EXP(V409/$B$8))),"")</f>
        <v/>
      </c>
      <c r="AB409" s="15" t="str">
        <f aca="false">IF(A409&lt;=$B$5,((EXP(U409/$B$8))/(EXP(T409/$B$8)+EXP(U409/$B$8)+EXP(V409/$B$8))),"")</f>
        <v/>
      </c>
      <c r="AC409" s="18" t="str">
        <f aca="false">IF(A409&lt;=$B$5,((EXP(V409/$B$8))/(EXP(T409/$B$8)+EXP(U409/$B$8)+EXP(V409/$B$8))),"")</f>
        <v/>
      </c>
      <c r="AD409" s="15" t="str">
        <f aca="false">IF(A409&lt;=$B$5,((EXP(W409/$B$8))/(EXP(W409/$B$8)+EXP(X409/$B$8)+EXP(Y409/$B$8))),"")</f>
        <v/>
      </c>
      <c r="AE409" s="15" t="str">
        <f aca="false">IF(A409&lt;=$B$5,((EXP(X409/$B$8))/(EXP(W409/$B$8)+EXP(X409/$B$8)+EXP(Y409/$B$8))),"")</f>
        <v/>
      </c>
      <c r="AF409" s="18" t="str">
        <f aca="false">IF(A409&lt;=$B$5,((EXP(Y409/$B$8))/(EXP(W409/$B$8)+EXP(X409/$B$8)+EXP(Y409/$B$8))),"")</f>
        <v/>
      </c>
      <c r="AG409" s="64"/>
      <c r="AH409" s="15" t="str">
        <f aca="false">IF(A409&lt;=$B$5,AA409*$B$1+AB409*$B$2+AC409*$B$6,"")</f>
        <v/>
      </c>
      <c r="AI409" s="15" t="str">
        <f aca="false">IF(A409&lt;=$B$5,AD409*$D$1+AE409*$D$2+AF409*$B$6,"")</f>
        <v/>
      </c>
      <c r="AJ409" s="64"/>
      <c r="AK409" s="15" t="str">
        <f aca="false">IF(A409&lt;=$B$5,$B$7*LN((1-AS409)/AS409),"")</f>
        <v/>
      </c>
      <c r="AL409" s="15" t="str">
        <f aca="false">IF(A409&lt;=$B$5,$B$7*LN((1-AT409)/AT409),"")</f>
        <v/>
      </c>
      <c r="AM409" s="15" t="str">
        <f aca="false">IF(A409&lt;=$B$5,$B$7*LN((1-AW409)/AW409),"")</f>
        <v/>
      </c>
      <c r="AN409" s="15" t="str">
        <f aca="false">IF(A409&lt;=$B$5,$B$7*LN((1-AU409)/AU409),"")</f>
        <v/>
      </c>
      <c r="AO409" s="15" t="str">
        <f aca="false">IF(A409&lt;=$B$5,$B$7*LN((1-AV409)/AV409),"")</f>
        <v/>
      </c>
      <c r="AP409" s="15" t="str">
        <f aca="false">IF(A409&lt;=$B$5,$B$7*LN((1-AX409)/AX409),"")</f>
        <v/>
      </c>
      <c r="AQ409" s="64"/>
      <c r="AR409" s="66"/>
      <c r="AS409" s="66"/>
      <c r="AT409" s="66"/>
      <c r="AU409" s="66"/>
      <c r="AV409" s="66"/>
      <c r="AW409" s="66"/>
      <c r="AX409" s="66"/>
      <c r="AY409" s="64"/>
    </row>
    <row r="410" customFormat="false" ht="15" hidden="false" customHeight="false" outlineLevel="0" collapsed="false">
      <c r="A410" s="63" t="n">
        <f aca="false">1+A409</f>
        <v>394</v>
      </c>
      <c r="B410" s="63" t="str">
        <f aca="false">IF(A410&lt;=$B$5,IF(AH410&gt;AI410,1,2),"")</f>
        <v/>
      </c>
      <c r="C410" s="23" t="str">
        <f aca="false">IF(AND(B410=1,AR410&lt;=$B$3,A410&lt;=$B$5),$B$1,IF(AND(B410=1,AR410&gt;$B$3,A410&lt;=$B$5),$B$2,""))</f>
        <v/>
      </c>
      <c r="D410" s="23" t="str">
        <f aca="false">IF(AND(B410=2,AR410&lt;=$D$3,A410&lt;=$B$5),$D$1,IF(AND(B410=2,AR410&gt;$D$3,A410&lt;=$B$5),$D$2,""))</f>
        <v/>
      </c>
      <c r="E410" s="64"/>
      <c r="F410" s="23" t="str">
        <f aca="false">IF(A410&lt;=$B$5,IF(AND(C410=$B$1,C410&lt;&gt;""),A410,0),"")</f>
        <v/>
      </c>
      <c r="G410" s="23" t="str">
        <f aca="false">IF(A410&lt;=$B$5,IF(AND(C410=$B$2,C410&lt;&gt;""),A410,0),"")</f>
        <v/>
      </c>
      <c r="H410" s="58" t="str">
        <f aca="false">IF(A410&lt;=$B$5,IF(A410=0,1,0),"")</f>
        <v/>
      </c>
      <c r="I410" s="59" t="str">
        <f aca="false">IF(A410&lt;=$B$5,IF(AND(D410=$D$1,D410&lt;&gt;""),A410,0),"")</f>
        <v/>
      </c>
      <c r="J410" s="59" t="str">
        <f aca="false">IF(A410&lt;=$B$5,IF(AND(D410=$D$2,D410&lt;&gt;""),A410,0),"")</f>
        <v/>
      </c>
      <c r="K410" s="58" t="str">
        <f aca="false">IF(A410&lt;=$B$5,IF(A410=0,1,0),"")</f>
        <v/>
      </c>
      <c r="L410" s="64"/>
      <c r="M410" s="65" t="str">
        <f aca="false">IF(A410&lt;=$B$5,IF(SUM($F$16:F409)&gt;0,SUMPRODUCT(((A410-$F$16:F409)^-$B$9)*($F$16:F409&gt;0)),0),"")</f>
        <v/>
      </c>
      <c r="N410" s="65" t="str">
        <f aca="false">IF(A410&lt;=$B$5,IF(SUM($G$16:G409)&gt;0,SUMPRODUCT(((A410-$G$16:G409)^-$B$9)*($G$16:G409&gt;0)),0),"")</f>
        <v/>
      </c>
      <c r="O410" s="61" t="str">
        <f aca="false">IF(A410&lt;=$B$5,($A410-$A$16)^-$B$9,"")</f>
        <v/>
      </c>
      <c r="P410" s="65" t="str">
        <f aca="false">IF(A410&lt;=$B$5,IF(SUM($I$16:I409)&lt;&gt;0,SUMPRODUCT(((A410-$I$16:I409)^-$B$9)*($I$16:I409&gt;0)),0),"")</f>
        <v/>
      </c>
      <c r="Q410" s="65" t="str">
        <f aca="false">IF(A410&lt;=$B$5,IF(SUM($J$16:J409)&gt;0,SUMPRODUCT(((A410-$J$16:J409)^-$B$9)*($J$16:J409&gt;0)),0),"")</f>
        <v/>
      </c>
      <c r="R410" s="61" t="str">
        <f aca="false">IF(A410&lt;=$B$5,($A410-$A$16)^-$B$9,"")</f>
        <v/>
      </c>
      <c r="S410" s="64"/>
      <c r="T410" s="65" t="str">
        <f aca="false">IF(A410&lt;=$B$5,IF(M410&lt;&gt;0,LN(M410)+AK410,$T$17),"")</f>
        <v/>
      </c>
      <c r="U410" s="66" t="str">
        <f aca="false">IF(A410&lt;=$B$5,IF(N410&lt;&gt;0,LN(N410)+AL410,$U$17),"")</f>
        <v/>
      </c>
      <c r="V410" s="61" t="str">
        <f aca="false">IF(A410&lt;=$B$5,IF(O410&lt;&gt;0,LN(O410)+AM410,$V$16),"")</f>
        <v/>
      </c>
      <c r="W410" s="66" t="str">
        <f aca="false">IF(A410&lt;=$B$5,IF(P410&lt;&gt;0,LN(P410)+AN410,$W$17),"")</f>
        <v/>
      </c>
      <c r="X410" s="66" t="str">
        <f aca="false">IF(A410&lt;=$B$5,IF(Q410&lt;&gt;0,LN(Q410)+AO410,$X$17),"")</f>
        <v/>
      </c>
      <c r="Y410" s="61" t="str">
        <f aca="false">IF(A410&lt;=$B$5,IF(R410&lt;&gt;0,LN(R410)+AP410,$Y$16),"")</f>
        <v/>
      </c>
      <c r="Z410" s="64"/>
      <c r="AA410" s="15" t="str">
        <f aca="false">IF(A410&lt;=$B$5,((EXP(T410/$B$8))/(EXP(T410/$B$8)+EXP(U410/$B$8)+EXP(V410/$B$8))),"")</f>
        <v/>
      </c>
      <c r="AB410" s="15" t="str">
        <f aca="false">IF(A410&lt;=$B$5,((EXP(U410/$B$8))/(EXP(T410/$B$8)+EXP(U410/$B$8)+EXP(V410/$B$8))),"")</f>
        <v/>
      </c>
      <c r="AC410" s="18" t="str">
        <f aca="false">IF(A410&lt;=$B$5,((EXP(V410/$B$8))/(EXP(T410/$B$8)+EXP(U410/$B$8)+EXP(V410/$B$8))),"")</f>
        <v/>
      </c>
      <c r="AD410" s="15" t="str">
        <f aca="false">IF(A410&lt;=$B$5,((EXP(W410/$B$8))/(EXP(W410/$B$8)+EXP(X410/$B$8)+EXP(Y410/$B$8))),"")</f>
        <v/>
      </c>
      <c r="AE410" s="15" t="str">
        <f aca="false">IF(A410&lt;=$B$5,((EXP(X410/$B$8))/(EXP(W410/$B$8)+EXP(X410/$B$8)+EXP(Y410/$B$8))),"")</f>
        <v/>
      </c>
      <c r="AF410" s="18" t="str">
        <f aca="false">IF(A410&lt;=$B$5,((EXP(Y410/$B$8))/(EXP(W410/$B$8)+EXP(X410/$B$8)+EXP(Y410/$B$8))),"")</f>
        <v/>
      </c>
      <c r="AG410" s="64"/>
      <c r="AH410" s="15" t="str">
        <f aca="false">IF(A410&lt;=$B$5,AA410*$B$1+AB410*$B$2+AC410*$B$6,"")</f>
        <v/>
      </c>
      <c r="AI410" s="15" t="str">
        <f aca="false">IF(A410&lt;=$B$5,AD410*$D$1+AE410*$D$2+AF410*$B$6,"")</f>
        <v/>
      </c>
      <c r="AJ410" s="64"/>
      <c r="AK410" s="15" t="str">
        <f aca="false">IF(A410&lt;=$B$5,$B$7*LN((1-AS410)/AS410),"")</f>
        <v/>
      </c>
      <c r="AL410" s="15" t="str">
        <f aca="false">IF(A410&lt;=$B$5,$B$7*LN((1-AT410)/AT410),"")</f>
        <v/>
      </c>
      <c r="AM410" s="15" t="str">
        <f aca="false">IF(A410&lt;=$B$5,$B$7*LN((1-AW410)/AW410),"")</f>
        <v/>
      </c>
      <c r="AN410" s="15" t="str">
        <f aca="false">IF(A410&lt;=$B$5,$B$7*LN((1-AU410)/AU410),"")</f>
        <v/>
      </c>
      <c r="AO410" s="15" t="str">
        <f aca="false">IF(A410&lt;=$B$5,$B$7*LN((1-AV410)/AV410),"")</f>
        <v/>
      </c>
      <c r="AP410" s="15" t="str">
        <f aca="false">IF(A410&lt;=$B$5,$B$7*LN((1-AX410)/AX410),"")</f>
        <v/>
      </c>
      <c r="AQ410" s="64"/>
      <c r="AR410" s="66"/>
      <c r="AS410" s="66"/>
      <c r="AT410" s="66"/>
      <c r="AU410" s="66"/>
      <c r="AV410" s="66"/>
      <c r="AW410" s="66"/>
      <c r="AX410" s="66"/>
      <c r="AY410" s="64"/>
    </row>
    <row r="411" customFormat="false" ht="15" hidden="false" customHeight="false" outlineLevel="0" collapsed="false">
      <c r="A411" s="63" t="n">
        <f aca="false">1+A410</f>
        <v>395</v>
      </c>
      <c r="B411" s="63" t="str">
        <f aca="false">IF(A411&lt;=$B$5,IF(AH411&gt;AI411,1,2),"")</f>
        <v/>
      </c>
      <c r="C411" s="23" t="str">
        <f aca="false">IF(AND(B411=1,AR411&lt;=$B$3,A411&lt;=$B$5),$B$1,IF(AND(B411=1,AR411&gt;$B$3,A411&lt;=$B$5),$B$2,""))</f>
        <v/>
      </c>
      <c r="D411" s="23" t="str">
        <f aca="false">IF(AND(B411=2,AR411&lt;=$D$3,A411&lt;=$B$5),$D$1,IF(AND(B411=2,AR411&gt;$D$3,A411&lt;=$B$5),$D$2,""))</f>
        <v/>
      </c>
      <c r="E411" s="64"/>
      <c r="F411" s="23" t="str">
        <f aca="false">IF(A411&lt;=$B$5,IF(AND(C411=$B$1,C411&lt;&gt;""),A411,0),"")</f>
        <v/>
      </c>
      <c r="G411" s="23" t="str">
        <f aca="false">IF(A411&lt;=$B$5,IF(AND(C411=$B$2,C411&lt;&gt;""),A411,0),"")</f>
        <v/>
      </c>
      <c r="H411" s="58" t="str">
        <f aca="false">IF(A411&lt;=$B$5,IF(A411=0,1,0),"")</f>
        <v/>
      </c>
      <c r="I411" s="59" t="str">
        <f aca="false">IF(A411&lt;=$B$5,IF(AND(D411=$D$1,D411&lt;&gt;""),A411,0),"")</f>
        <v/>
      </c>
      <c r="J411" s="59" t="str">
        <f aca="false">IF(A411&lt;=$B$5,IF(AND(D411=$D$2,D411&lt;&gt;""),A411,0),"")</f>
        <v/>
      </c>
      <c r="K411" s="58" t="str">
        <f aca="false">IF(A411&lt;=$B$5,IF(A411=0,1,0),"")</f>
        <v/>
      </c>
      <c r="L411" s="64"/>
      <c r="M411" s="65" t="str">
        <f aca="false">IF(A411&lt;=$B$5,IF(SUM($F$16:F410)&gt;0,SUMPRODUCT(((A411-$F$16:F410)^-$B$9)*($F$16:F410&gt;0)),0),"")</f>
        <v/>
      </c>
      <c r="N411" s="65" t="str">
        <f aca="false">IF(A411&lt;=$B$5,IF(SUM($G$16:G410)&gt;0,SUMPRODUCT(((A411-$G$16:G410)^-$B$9)*($G$16:G410&gt;0)),0),"")</f>
        <v/>
      </c>
      <c r="O411" s="61" t="str">
        <f aca="false">IF(A411&lt;=$B$5,($A411-$A$16)^-$B$9,"")</f>
        <v/>
      </c>
      <c r="P411" s="65" t="str">
        <f aca="false">IF(A411&lt;=$B$5,IF(SUM($I$16:I410)&lt;&gt;0,SUMPRODUCT(((A411-$I$16:I410)^-$B$9)*($I$16:I410&gt;0)),0),"")</f>
        <v/>
      </c>
      <c r="Q411" s="65" t="str">
        <f aca="false">IF(A411&lt;=$B$5,IF(SUM($J$16:J410)&gt;0,SUMPRODUCT(((A411-$J$16:J410)^-$B$9)*($J$16:J410&gt;0)),0),"")</f>
        <v/>
      </c>
      <c r="R411" s="61" t="str">
        <f aca="false">IF(A411&lt;=$B$5,($A411-$A$16)^-$B$9,"")</f>
        <v/>
      </c>
      <c r="S411" s="64"/>
      <c r="T411" s="65" t="str">
        <f aca="false">IF(A411&lt;=$B$5,IF(M411&lt;&gt;0,LN(M411)+AK411,$T$17),"")</f>
        <v/>
      </c>
      <c r="U411" s="66" t="str">
        <f aca="false">IF(A411&lt;=$B$5,IF(N411&lt;&gt;0,LN(N411)+AL411,$U$17),"")</f>
        <v/>
      </c>
      <c r="V411" s="61" t="str">
        <f aca="false">IF(A411&lt;=$B$5,IF(O411&lt;&gt;0,LN(O411)+AM411,$V$16),"")</f>
        <v/>
      </c>
      <c r="W411" s="66" t="str">
        <f aca="false">IF(A411&lt;=$B$5,IF(P411&lt;&gt;0,LN(P411)+AN411,$W$17),"")</f>
        <v/>
      </c>
      <c r="X411" s="66" t="str">
        <f aca="false">IF(A411&lt;=$B$5,IF(Q411&lt;&gt;0,LN(Q411)+AO411,$X$17),"")</f>
        <v/>
      </c>
      <c r="Y411" s="61" t="str">
        <f aca="false">IF(A411&lt;=$B$5,IF(R411&lt;&gt;0,LN(R411)+AP411,$Y$16),"")</f>
        <v/>
      </c>
      <c r="Z411" s="64"/>
      <c r="AA411" s="15" t="str">
        <f aca="false">IF(A411&lt;=$B$5,((EXP(T411/$B$8))/(EXP(T411/$B$8)+EXP(U411/$B$8)+EXP(V411/$B$8))),"")</f>
        <v/>
      </c>
      <c r="AB411" s="15" t="str">
        <f aca="false">IF(A411&lt;=$B$5,((EXP(U411/$B$8))/(EXP(T411/$B$8)+EXP(U411/$B$8)+EXP(V411/$B$8))),"")</f>
        <v/>
      </c>
      <c r="AC411" s="18" t="str">
        <f aca="false">IF(A411&lt;=$B$5,((EXP(V411/$B$8))/(EXP(T411/$B$8)+EXP(U411/$B$8)+EXP(V411/$B$8))),"")</f>
        <v/>
      </c>
      <c r="AD411" s="15" t="str">
        <f aca="false">IF(A411&lt;=$B$5,((EXP(W411/$B$8))/(EXP(W411/$B$8)+EXP(X411/$B$8)+EXP(Y411/$B$8))),"")</f>
        <v/>
      </c>
      <c r="AE411" s="15" t="str">
        <f aca="false">IF(A411&lt;=$B$5,((EXP(X411/$B$8))/(EXP(W411/$B$8)+EXP(X411/$B$8)+EXP(Y411/$B$8))),"")</f>
        <v/>
      </c>
      <c r="AF411" s="18" t="str">
        <f aca="false">IF(A411&lt;=$B$5,((EXP(Y411/$B$8))/(EXP(W411/$B$8)+EXP(X411/$B$8)+EXP(Y411/$B$8))),"")</f>
        <v/>
      </c>
      <c r="AG411" s="64"/>
      <c r="AH411" s="15" t="str">
        <f aca="false">IF(A411&lt;=$B$5,AA411*$B$1+AB411*$B$2+AC411*$B$6,"")</f>
        <v/>
      </c>
      <c r="AI411" s="15" t="str">
        <f aca="false">IF(A411&lt;=$B$5,AD411*$D$1+AE411*$D$2+AF411*$B$6,"")</f>
        <v/>
      </c>
      <c r="AJ411" s="64"/>
      <c r="AK411" s="15" t="str">
        <f aca="false">IF(A411&lt;=$B$5,$B$7*LN((1-AS411)/AS411),"")</f>
        <v/>
      </c>
      <c r="AL411" s="15" t="str">
        <f aca="false">IF(A411&lt;=$B$5,$B$7*LN((1-AT411)/AT411),"")</f>
        <v/>
      </c>
      <c r="AM411" s="15" t="str">
        <f aca="false">IF(A411&lt;=$B$5,$B$7*LN((1-AW411)/AW411),"")</f>
        <v/>
      </c>
      <c r="AN411" s="15" t="str">
        <f aca="false">IF(A411&lt;=$B$5,$B$7*LN((1-AU411)/AU411),"")</f>
        <v/>
      </c>
      <c r="AO411" s="15" t="str">
        <f aca="false">IF(A411&lt;=$B$5,$B$7*LN((1-AV411)/AV411),"")</f>
        <v/>
      </c>
      <c r="AP411" s="15" t="str">
        <f aca="false">IF(A411&lt;=$B$5,$B$7*LN((1-AX411)/AX411),"")</f>
        <v/>
      </c>
      <c r="AQ411" s="64"/>
      <c r="AR411" s="66"/>
      <c r="AS411" s="66"/>
      <c r="AT411" s="66"/>
      <c r="AU411" s="66"/>
      <c r="AV411" s="66"/>
      <c r="AW411" s="66"/>
      <c r="AX411" s="66"/>
      <c r="AY411" s="64"/>
    </row>
    <row r="412" customFormat="false" ht="15" hidden="false" customHeight="false" outlineLevel="0" collapsed="false">
      <c r="A412" s="63" t="n">
        <f aca="false">1+A411</f>
        <v>396</v>
      </c>
      <c r="B412" s="63" t="str">
        <f aca="false">IF(A412&lt;=$B$5,IF(AH412&gt;AI412,1,2),"")</f>
        <v/>
      </c>
      <c r="C412" s="23" t="str">
        <f aca="false">IF(AND(B412=1,AR412&lt;=$B$3,A412&lt;=$B$5),$B$1,IF(AND(B412=1,AR412&gt;$B$3,A412&lt;=$B$5),$B$2,""))</f>
        <v/>
      </c>
      <c r="D412" s="23" t="str">
        <f aca="false">IF(AND(B412=2,AR412&lt;=$D$3,A412&lt;=$B$5),$D$1,IF(AND(B412=2,AR412&gt;$D$3,A412&lt;=$B$5),$D$2,""))</f>
        <v/>
      </c>
      <c r="E412" s="64"/>
      <c r="F412" s="23" t="str">
        <f aca="false">IF(A412&lt;=$B$5,IF(AND(C412=$B$1,C412&lt;&gt;""),A412,0),"")</f>
        <v/>
      </c>
      <c r="G412" s="23" t="str">
        <f aca="false">IF(A412&lt;=$B$5,IF(AND(C412=$B$2,C412&lt;&gt;""),A412,0),"")</f>
        <v/>
      </c>
      <c r="H412" s="58" t="str">
        <f aca="false">IF(A412&lt;=$B$5,IF(A412=0,1,0),"")</f>
        <v/>
      </c>
      <c r="I412" s="59" t="str">
        <f aca="false">IF(A412&lt;=$B$5,IF(AND(D412=$D$1,D412&lt;&gt;""),A412,0),"")</f>
        <v/>
      </c>
      <c r="J412" s="59" t="str">
        <f aca="false">IF(A412&lt;=$B$5,IF(AND(D412=$D$2,D412&lt;&gt;""),A412,0),"")</f>
        <v/>
      </c>
      <c r="K412" s="58" t="str">
        <f aca="false">IF(A412&lt;=$B$5,IF(A412=0,1,0),"")</f>
        <v/>
      </c>
      <c r="L412" s="64"/>
      <c r="M412" s="65" t="str">
        <f aca="false">IF(A412&lt;=$B$5,IF(SUM($F$16:F411)&gt;0,SUMPRODUCT(((A412-$F$16:F411)^-$B$9)*($F$16:F411&gt;0)),0),"")</f>
        <v/>
      </c>
      <c r="N412" s="65" t="str">
        <f aca="false">IF(A412&lt;=$B$5,IF(SUM($G$16:G411)&gt;0,SUMPRODUCT(((A412-$G$16:G411)^-$B$9)*($G$16:G411&gt;0)),0),"")</f>
        <v/>
      </c>
      <c r="O412" s="61" t="str">
        <f aca="false">IF(A412&lt;=$B$5,($A412-$A$16)^-$B$9,"")</f>
        <v/>
      </c>
      <c r="P412" s="65" t="str">
        <f aca="false">IF(A412&lt;=$B$5,IF(SUM($I$16:I411)&lt;&gt;0,SUMPRODUCT(((A412-$I$16:I411)^-$B$9)*($I$16:I411&gt;0)),0),"")</f>
        <v/>
      </c>
      <c r="Q412" s="65" t="str">
        <f aca="false">IF(A412&lt;=$B$5,IF(SUM($J$16:J411)&gt;0,SUMPRODUCT(((A412-$J$16:J411)^-$B$9)*($J$16:J411&gt;0)),0),"")</f>
        <v/>
      </c>
      <c r="R412" s="61" t="str">
        <f aca="false">IF(A412&lt;=$B$5,($A412-$A$16)^-$B$9,"")</f>
        <v/>
      </c>
      <c r="S412" s="64"/>
      <c r="T412" s="65" t="str">
        <f aca="false">IF(A412&lt;=$B$5,IF(M412&lt;&gt;0,LN(M412)+AK412,$T$17),"")</f>
        <v/>
      </c>
      <c r="U412" s="66" t="str">
        <f aca="false">IF(A412&lt;=$B$5,IF(N412&lt;&gt;0,LN(N412)+AL412,$U$17),"")</f>
        <v/>
      </c>
      <c r="V412" s="61" t="str">
        <f aca="false">IF(A412&lt;=$B$5,IF(O412&lt;&gt;0,LN(O412)+AM412,$V$16),"")</f>
        <v/>
      </c>
      <c r="W412" s="66" t="str">
        <f aca="false">IF(A412&lt;=$B$5,IF(P412&lt;&gt;0,LN(P412)+AN412,$W$17),"")</f>
        <v/>
      </c>
      <c r="X412" s="66" t="str">
        <f aca="false">IF(A412&lt;=$B$5,IF(Q412&lt;&gt;0,LN(Q412)+AO412,$X$17),"")</f>
        <v/>
      </c>
      <c r="Y412" s="61" t="str">
        <f aca="false">IF(A412&lt;=$B$5,IF(R412&lt;&gt;0,LN(R412)+AP412,$Y$16),"")</f>
        <v/>
      </c>
      <c r="Z412" s="64"/>
      <c r="AA412" s="15" t="str">
        <f aca="false">IF(A412&lt;=$B$5,((EXP(T412/$B$8))/(EXP(T412/$B$8)+EXP(U412/$B$8)+EXP(V412/$B$8))),"")</f>
        <v/>
      </c>
      <c r="AB412" s="15" t="str">
        <f aca="false">IF(A412&lt;=$B$5,((EXP(U412/$B$8))/(EXP(T412/$B$8)+EXP(U412/$B$8)+EXP(V412/$B$8))),"")</f>
        <v/>
      </c>
      <c r="AC412" s="18" t="str">
        <f aca="false">IF(A412&lt;=$B$5,((EXP(V412/$B$8))/(EXP(T412/$B$8)+EXP(U412/$B$8)+EXP(V412/$B$8))),"")</f>
        <v/>
      </c>
      <c r="AD412" s="15" t="str">
        <f aca="false">IF(A412&lt;=$B$5,((EXP(W412/$B$8))/(EXP(W412/$B$8)+EXP(X412/$B$8)+EXP(Y412/$B$8))),"")</f>
        <v/>
      </c>
      <c r="AE412" s="15" t="str">
        <f aca="false">IF(A412&lt;=$B$5,((EXP(X412/$B$8))/(EXP(W412/$B$8)+EXP(X412/$B$8)+EXP(Y412/$B$8))),"")</f>
        <v/>
      </c>
      <c r="AF412" s="18" t="str">
        <f aca="false">IF(A412&lt;=$B$5,((EXP(Y412/$B$8))/(EXP(W412/$B$8)+EXP(X412/$B$8)+EXP(Y412/$B$8))),"")</f>
        <v/>
      </c>
      <c r="AG412" s="64"/>
      <c r="AH412" s="15" t="str">
        <f aca="false">IF(A412&lt;=$B$5,AA412*$B$1+AB412*$B$2+AC412*$B$6,"")</f>
        <v/>
      </c>
      <c r="AI412" s="15" t="str">
        <f aca="false">IF(A412&lt;=$B$5,AD412*$D$1+AE412*$D$2+AF412*$B$6,"")</f>
        <v/>
      </c>
      <c r="AJ412" s="64"/>
      <c r="AK412" s="15" t="str">
        <f aca="false">IF(A412&lt;=$B$5,$B$7*LN((1-AS412)/AS412),"")</f>
        <v/>
      </c>
      <c r="AL412" s="15" t="str">
        <f aca="false">IF(A412&lt;=$B$5,$B$7*LN((1-AT412)/AT412),"")</f>
        <v/>
      </c>
      <c r="AM412" s="15" t="str">
        <f aca="false">IF(A412&lt;=$B$5,$B$7*LN((1-AW412)/AW412),"")</f>
        <v/>
      </c>
      <c r="AN412" s="15" t="str">
        <f aca="false">IF(A412&lt;=$B$5,$B$7*LN((1-AU412)/AU412),"")</f>
        <v/>
      </c>
      <c r="AO412" s="15" t="str">
        <f aca="false">IF(A412&lt;=$B$5,$B$7*LN((1-AV412)/AV412),"")</f>
        <v/>
      </c>
      <c r="AP412" s="15" t="str">
        <f aca="false">IF(A412&lt;=$B$5,$B$7*LN((1-AX412)/AX412),"")</f>
        <v/>
      </c>
      <c r="AQ412" s="64"/>
      <c r="AR412" s="66"/>
      <c r="AS412" s="66"/>
      <c r="AT412" s="66"/>
      <c r="AU412" s="66"/>
      <c r="AV412" s="66"/>
      <c r="AW412" s="66"/>
      <c r="AX412" s="66"/>
      <c r="AY412" s="64"/>
    </row>
    <row r="413" customFormat="false" ht="15" hidden="false" customHeight="false" outlineLevel="0" collapsed="false">
      <c r="A413" s="63" t="n">
        <f aca="false">1+A412</f>
        <v>397</v>
      </c>
      <c r="B413" s="63" t="str">
        <f aca="false">IF(A413&lt;=$B$5,IF(AH413&gt;AI413,1,2),"")</f>
        <v/>
      </c>
      <c r="C413" s="23" t="str">
        <f aca="false">IF(AND(B413=1,AR413&lt;=$B$3,A413&lt;=$B$5),$B$1,IF(AND(B413=1,AR413&gt;$B$3,A413&lt;=$B$5),$B$2,""))</f>
        <v/>
      </c>
      <c r="D413" s="23" t="str">
        <f aca="false">IF(AND(B413=2,AR413&lt;=$D$3,A413&lt;=$B$5),$D$1,IF(AND(B413=2,AR413&gt;$D$3,A413&lt;=$B$5),$D$2,""))</f>
        <v/>
      </c>
      <c r="E413" s="64"/>
      <c r="F413" s="23" t="str">
        <f aca="false">IF(A413&lt;=$B$5,IF(AND(C413=$B$1,C413&lt;&gt;""),A413,0),"")</f>
        <v/>
      </c>
      <c r="G413" s="23" t="str">
        <f aca="false">IF(A413&lt;=$B$5,IF(AND(C413=$B$2,C413&lt;&gt;""),A413,0),"")</f>
        <v/>
      </c>
      <c r="H413" s="58" t="str">
        <f aca="false">IF(A413&lt;=$B$5,IF(A413=0,1,0),"")</f>
        <v/>
      </c>
      <c r="I413" s="59" t="str">
        <f aca="false">IF(A413&lt;=$B$5,IF(AND(D413=$D$1,D413&lt;&gt;""),A413,0),"")</f>
        <v/>
      </c>
      <c r="J413" s="59" t="str">
        <f aca="false">IF(A413&lt;=$B$5,IF(AND(D413=$D$2,D413&lt;&gt;""),A413,0),"")</f>
        <v/>
      </c>
      <c r="K413" s="58" t="str">
        <f aca="false">IF(A413&lt;=$B$5,IF(A413=0,1,0),"")</f>
        <v/>
      </c>
      <c r="L413" s="64"/>
      <c r="M413" s="65" t="str">
        <f aca="false">IF(A413&lt;=$B$5,IF(SUM($F$16:F412)&gt;0,SUMPRODUCT(((A413-$F$16:F412)^-$B$9)*($F$16:F412&gt;0)),0),"")</f>
        <v/>
      </c>
      <c r="N413" s="65" t="str">
        <f aca="false">IF(A413&lt;=$B$5,IF(SUM($G$16:G412)&gt;0,SUMPRODUCT(((A413-$G$16:G412)^-$B$9)*($G$16:G412&gt;0)),0),"")</f>
        <v/>
      </c>
      <c r="O413" s="61" t="str">
        <f aca="false">IF(A413&lt;=$B$5,($A413-$A$16)^-$B$9,"")</f>
        <v/>
      </c>
      <c r="P413" s="65" t="str">
        <f aca="false">IF(A413&lt;=$B$5,IF(SUM($I$16:I412)&lt;&gt;0,SUMPRODUCT(((A413-$I$16:I412)^-$B$9)*($I$16:I412&gt;0)),0),"")</f>
        <v/>
      </c>
      <c r="Q413" s="65" t="str">
        <f aca="false">IF(A413&lt;=$B$5,IF(SUM($J$16:J412)&gt;0,SUMPRODUCT(((A413-$J$16:J412)^-$B$9)*($J$16:J412&gt;0)),0),"")</f>
        <v/>
      </c>
      <c r="R413" s="61" t="str">
        <f aca="false">IF(A413&lt;=$B$5,($A413-$A$16)^-$B$9,"")</f>
        <v/>
      </c>
      <c r="S413" s="64"/>
      <c r="T413" s="65" t="str">
        <f aca="false">IF(A413&lt;=$B$5,IF(M413&lt;&gt;0,LN(M413)+AK413,$T$17),"")</f>
        <v/>
      </c>
      <c r="U413" s="66" t="str">
        <f aca="false">IF(A413&lt;=$B$5,IF(N413&lt;&gt;0,LN(N413)+AL413,$U$17),"")</f>
        <v/>
      </c>
      <c r="V413" s="61" t="str">
        <f aca="false">IF(A413&lt;=$B$5,IF(O413&lt;&gt;0,LN(O413)+AM413,$V$16),"")</f>
        <v/>
      </c>
      <c r="W413" s="66" t="str">
        <f aca="false">IF(A413&lt;=$B$5,IF(P413&lt;&gt;0,LN(P413)+AN413,$W$17),"")</f>
        <v/>
      </c>
      <c r="X413" s="66" t="str">
        <f aca="false">IF(A413&lt;=$B$5,IF(Q413&lt;&gt;0,LN(Q413)+AO413,$X$17),"")</f>
        <v/>
      </c>
      <c r="Y413" s="61" t="str">
        <f aca="false">IF(A413&lt;=$B$5,IF(R413&lt;&gt;0,LN(R413)+AP413,$Y$16),"")</f>
        <v/>
      </c>
      <c r="Z413" s="64"/>
      <c r="AA413" s="15" t="str">
        <f aca="false">IF(A413&lt;=$B$5,((EXP(T413/$B$8))/(EXP(T413/$B$8)+EXP(U413/$B$8)+EXP(V413/$B$8))),"")</f>
        <v/>
      </c>
      <c r="AB413" s="15" t="str">
        <f aca="false">IF(A413&lt;=$B$5,((EXP(U413/$B$8))/(EXP(T413/$B$8)+EXP(U413/$B$8)+EXP(V413/$B$8))),"")</f>
        <v/>
      </c>
      <c r="AC413" s="18" t="str">
        <f aca="false">IF(A413&lt;=$B$5,((EXP(V413/$B$8))/(EXP(T413/$B$8)+EXP(U413/$B$8)+EXP(V413/$B$8))),"")</f>
        <v/>
      </c>
      <c r="AD413" s="15" t="str">
        <f aca="false">IF(A413&lt;=$B$5,((EXP(W413/$B$8))/(EXP(W413/$B$8)+EXP(X413/$B$8)+EXP(Y413/$B$8))),"")</f>
        <v/>
      </c>
      <c r="AE413" s="15" t="str">
        <f aca="false">IF(A413&lt;=$B$5,((EXP(X413/$B$8))/(EXP(W413/$B$8)+EXP(X413/$B$8)+EXP(Y413/$B$8))),"")</f>
        <v/>
      </c>
      <c r="AF413" s="18" t="str">
        <f aca="false">IF(A413&lt;=$B$5,((EXP(Y413/$B$8))/(EXP(W413/$B$8)+EXP(X413/$B$8)+EXP(Y413/$B$8))),"")</f>
        <v/>
      </c>
      <c r="AG413" s="64"/>
      <c r="AH413" s="15" t="str">
        <f aca="false">IF(A413&lt;=$B$5,AA413*$B$1+AB413*$B$2+AC413*$B$6,"")</f>
        <v/>
      </c>
      <c r="AI413" s="15" t="str">
        <f aca="false">IF(A413&lt;=$B$5,AD413*$D$1+AE413*$D$2+AF413*$B$6,"")</f>
        <v/>
      </c>
      <c r="AJ413" s="64"/>
      <c r="AK413" s="15" t="str">
        <f aca="false">IF(A413&lt;=$B$5,$B$7*LN((1-AS413)/AS413),"")</f>
        <v/>
      </c>
      <c r="AL413" s="15" t="str">
        <f aca="false">IF(A413&lt;=$B$5,$B$7*LN((1-AT413)/AT413),"")</f>
        <v/>
      </c>
      <c r="AM413" s="15" t="str">
        <f aca="false">IF(A413&lt;=$B$5,$B$7*LN((1-AW413)/AW413),"")</f>
        <v/>
      </c>
      <c r="AN413" s="15" t="str">
        <f aca="false">IF(A413&lt;=$B$5,$B$7*LN((1-AU413)/AU413),"")</f>
        <v/>
      </c>
      <c r="AO413" s="15" t="str">
        <f aca="false">IF(A413&lt;=$B$5,$B$7*LN((1-AV413)/AV413),"")</f>
        <v/>
      </c>
      <c r="AP413" s="15" t="str">
        <f aca="false">IF(A413&lt;=$B$5,$B$7*LN((1-AX413)/AX413),"")</f>
        <v/>
      </c>
      <c r="AQ413" s="64"/>
      <c r="AR413" s="66"/>
      <c r="AS413" s="66"/>
      <c r="AT413" s="66"/>
      <c r="AU413" s="66"/>
      <c r="AV413" s="66"/>
      <c r="AW413" s="66"/>
      <c r="AX413" s="66"/>
      <c r="AY413" s="64"/>
    </row>
    <row r="414" customFormat="false" ht="15" hidden="false" customHeight="false" outlineLevel="0" collapsed="false">
      <c r="A414" s="63" t="n">
        <f aca="false">1+A413</f>
        <v>398</v>
      </c>
      <c r="B414" s="63" t="str">
        <f aca="false">IF(A414&lt;=$B$5,IF(AH414&gt;AI414,1,2),"")</f>
        <v/>
      </c>
      <c r="C414" s="23" t="str">
        <f aca="false">IF(AND(B414=1,AR414&lt;=$B$3,A414&lt;=$B$5),$B$1,IF(AND(B414=1,AR414&gt;$B$3,A414&lt;=$B$5),$B$2,""))</f>
        <v/>
      </c>
      <c r="D414" s="23" t="str">
        <f aca="false">IF(AND(B414=2,AR414&lt;=$D$3,A414&lt;=$B$5),$D$1,IF(AND(B414=2,AR414&gt;$D$3,A414&lt;=$B$5),$D$2,""))</f>
        <v/>
      </c>
      <c r="E414" s="64"/>
      <c r="F414" s="23" t="str">
        <f aca="false">IF(A414&lt;=$B$5,IF(AND(C414=$B$1,C414&lt;&gt;""),A414,0),"")</f>
        <v/>
      </c>
      <c r="G414" s="23" t="str">
        <f aca="false">IF(A414&lt;=$B$5,IF(AND(C414=$B$2,C414&lt;&gt;""),A414,0),"")</f>
        <v/>
      </c>
      <c r="H414" s="58" t="str">
        <f aca="false">IF(A414&lt;=$B$5,IF(A414=0,1,0),"")</f>
        <v/>
      </c>
      <c r="I414" s="59" t="str">
        <f aca="false">IF(A414&lt;=$B$5,IF(AND(D414=$D$1,D414&lt;&gt;""),A414,0),"")</f>
        <v/>
      </c>
      <c r="J414" s="59" t="str">
        <f aca="false">IF(A414&lt;=$B$5,IF(AND(D414=$D$2,D414&lt;&gt;""),A414,0),"")</f>
        <v/>
      </c>
      <c r="K414" s="58" t="str">
        <f aca="false">IF(A414&lt;=$B$5,IF(A414=0,1,0),"")</f>
        <v/>
      </c>
      <c r="L414" s="64"/>
      <c r="M414" s="65" t="str">
        <f aca="false">IF(A414&lt;=$B$5,IF(SUM($F$16:F413)&gt;0,SUMPRODUCT(((A414-$F$16:F413)^-$B$9)*($F$16:F413&gt;0)),0),"")</f>
        <v/>
      </c>
      <c r="N414" s="65" t="str">
        <f aca="false">IF(A414&lt;=$B$5,IF(SUM($G$16:G413)&gt;0,SUMPRODUCT(((A414-$G$16:G413)^-$B$9)*($G$16:G413&gt;0)),0),"")</f>
        <v/>
      </c>
      <c r="O414" s="61" t="str">
        <f aca="false">IF(A414&lt;=$B$5,($A414-$A$16)^-$B$9,"")</f>
        <v/>
      </c>
      <c r="P414" s="65" t="str">
        <f aca="false">IF(A414&lt;=$B$5,IF(SUM($I$16:I413)&lt;&gt;0,SUMPRODUCT(((A414-$I$16:I413)^-$B$9)*($I$16:I413&gt;0)),0),"")</f>
        <v/>
      </c>
      <c r="Q414" s="65" t="str">
        <f aca="false">IF(A414&lt;=$B$5,IF(SUM($J$16:J413)&gt;0,SUMPRODUCT(((A414-$J$16:J413)^-$B$9)*($J$16:J413&gt;0)),0),"")</f>
        <v/>
      </c>
      <c r="R414" s="61" t="str">
        <f aca="false">IF(A414&lt;=$B$5,($A414-$A$16)^-$B$9,"")</f>
        <v/>
      </c>
      <c r="S414" s="64"/>
      <c r="T414" s="65" t="str">
        <f aca="false">IF(A414&lt;=$B$5,IF(M414&lt;&gt;0,LN(M414)+AK414,$T$17),"")</f>
        <v/>
      </c>
      <c r="U414" s="66" t="str">
        <f aca="false">IF(A414&lt;=$B$5,IF(N414&lt;&gt;0,LN(N414)+AL414,$U$17),"")</f>
        <v/>
      </c>
      <c r="V414" s="61" t="str">
        <f aca="false">IF(A414&lt;=$B$5,IF(O414&lt;&gt;0,LN(O414)+AM414,$V$16),"")</f>
        <v/>
      </c>
      <c r="W414" s="66" t="str">
        <f aca="false">IF(A414&lt;=$B$5,IF(P414&lt;&gt;0,LN(P414)+AN414,$W$17),"")</f>
        <v/>
      </c>
      <c r="X414" s="66" t="str">
        <f aca="false">IF(A414&lt;=$B$5,IF(Q414&lt;&gt;0,LN(Q414)+AO414,$X$17),"")</f>
        <v/>
      </c>
      <c r="Y414" s="61" t="str">
        <f aca="false">IF(A414&lt;=$B$5,IF(R414&lt;&gt;0,LN(R414)+AP414,$Y$16),"")</f>
        <v/>
      </c>
      <c r="Z414" s="64"/>
      <c r="AA414" s="15" t="str">
        <f aca="false">IF(A414&lt;=$B$5,((EXP(T414/$B$8))/(EXP(T414/$B$8)+EXP(U414/$B$8)+EXP(V414/$B$8))),"")</f>
        <v/>
      </c>
      <c r="AB414" s="15" t="str">
        <f aca="false">IF(A414&lt;=$B$5,((EXP(U414/$B$8))/(EXP(T414/$B$8)+EXP(U414/$B$8)+EXP(V414/$B$8))),"")</f>
        <v/>
      </c>
      <c r="AC414" s="18" t="str">
        <f aca="false">IF(A414&lt;=$B$5,((EXP(V414/$B$8))/(EXP(T414/$B$8)+EXP(U414/$B$8)+EXP(V414/$B$8))),"")</f>
        <v/>
      </c>
      <c r="AD414" s="15" t="str">
        <f aca="false">IF(A414&lt;=$B$5,((EXP(W414/$B$8))/(EXP(W414/$B$8)+EXP(X414/$B$8)+EXP(Y414/$B$8))),"")</f>
        <v/>
      </c>
      <c r="AE414" s="15" t="str">
        <f aca="false">IF(A414&lt;=$B$5,((EXP(X414/$B$8))/(EXP(W414/$B$8)+EXP(X414/$B$8)+EXP(Y414/$B$8))),"")</f>
        <v/>
      </c>
      <c r="AF414" s="18" t="str">
        <f aca="false">IF(A414&lt;=$B$5,((EXP(Y414/$B$8))/(EXP(W414/$B$8)+EXP(X414/$B$8)+EXP(Y414/$B$8))),"")</f>
        <v/>
      </c>
      <c r="AG414" s="64"/>
      <c r="AH414" s="15" t="str">
        <f aca="false">IF(A414&lt;=$B$5,AA414*$B$1+AB414*$B$2+AC414*$B$6,"")</f>
        <v/>
      </c>
      <c r="AI414" s="15" t="str">
        <f aca="false">IF(A414&lt;=$B$5,AD414*$D$1+AE414*$D$2+AF414*$B$6,"")</f>
        <v/>
      </c>
      <c r="AJ414" s="64"/>
      <c r="AK414" s="15" t="str">
        <f aca="false">IF(A414&lt;=$B$5,$B$7*LN((1-AS414)/AS414),"")</f>
        <v/>
      </c>
      <c r="AL414" s="15" t="str">
        <f aca="false">IF(A414&lt;=$B$5,$B$7*LN((1-AT414)/AT414),"")</f>
        <v/>
      </c>
      <c r="AM414" s="15" t="str">
        <f aca="false">IF(A414&lt;=$B$5,$B$7*LN((1-AW414)/AW414),"")</f>
        <v/>
      </c>
      <c r="AN414" s="15" t="str">
        <f aca="false">IF(A414&lt;=$B$5,$B$7*LN((1-AU414)/AU414),"")</f>
        <v/>
      </c>
      <c r="AO414" s="15" t="str">
        <f aca="false">IF(A414&lt;=$B$5,$B$7*LN((1-AV414)/AV414),"")</f>
        <v/>
      </c>
      <c r="AP414" s="15" t="str">
        <f aca="false">IF(A414&lt;=$B$5,$B$7*LN((1-AX414)/AX414),"")</f>
        <v/>
      </c>
      <c r="AQ414" s="64"/>
      <c r="AR414" s="66"/>
      <c r="AS414" s="66"/>
      <c r="AT414" s="66"/>
      <c r="AU414" s="66"/>
      <c r="AV414" s="66"/>
      <c r="AW414" s="66"/>
      <c r="AX414" s="66"/>
      <c r="AY414" s="64"/>
    </row>
    <row r="415" customFormat="false" ht="15" hidden="false" customHeight="false" outlineLevel="0" collapsed="false">
      <c r="A415" s="63" t="n">
        <f aca="false">1+A414</f>
        <v>399</v>
      </c>
      <c r="B415" s="63" t="str">
        <f aca="false">IF(A415&lt;=$B$5,IF(AH415&gt;AI415,1,2),"")</f>
        <v/>
      </c>
      <c r="C415" s="23" t="str">
        <f aca="false">IF(AND(B415=1,AR415&lt;=$B$3,A415&lt;=$B$5),$B$1,IF(AND(B415=1,AR415&gt;$B$3,A415&lt;=$B$5),$B$2,""))</f>
        <v/>
      </c>
      <c r="D415" s="23" t="str">
        <f aca="false">IF(AND(B415=2,AR415&lt;=$D$3,A415&lt;=$B$5),$D$1,IF(AND(B415=2,AR415&gt;$D$3,A415&lt;=$B$5),$D$2,""))</f>
        <v/>
      </c>
      <c r="E415" s="64"/>
      <c r="F415" s="23" t="str">
        <f aca="false">IF(A415&lt;=$B$5,IF(AND(C415=$B$1,C415&lt;&gt;""),A415,0),"")</f>
        <v/>
      </c>
      <c r="G415" s="23" t="str">
        <f aca="false">IF(A415&lt;=$B$5,IF(AND(C415=$B$2,C415&lt;&gt;""),A415,0),"")</f>
        <v/>
      </c>
      <c r="H415" s="58" t="str">
        <f aca="false">IF(A415&lt;=$B$5,IF(A415=0,1,0),"")</f>
        <v/>
      </c>
      <c r="I415" s="59" t="str">
        <f aca="false">IF(A415&lt;=$B$5,IF(AND(D415=$D$1,D415&lt;&gt;""),A415,0),"")</f>
        <v/>
      </c>
      <c r="J415" s="59" t="str">
        <f aca="false">IF(A415&lt;=$B$5,IF(AND(D415=$D$2,D415&lt;&gt;""),A415,0),"")</f>
        <v/>
      </c>
      <c r="K415" s="58" t="str">
        <f aca="false">IF(A415&lt;=$B$5,IF(A415=0,1,0),"")</f>
        <v/>
      </c>
      <c r="L415" s="64"/>
      <c r="M415" s="65" t="str">
        <f aca="false">IF(A415&lt;=$B$5,IF(SUM($F$16:F414)&gt;0,SUMPRODUCT(((A415-$F$16:F414)^-$B$9)*($F$16:F414&gt;0)),0),"")</f>
        <v/>
      </c>
      <c r="N415" s="65" t="str">
        <f aca="false">IF(A415&lt;=$B$5,IF(SUM($G$16:G414)&gt;0,SUMPRODUCT(((A415-$G$16:G414)^-$B$9)*($G$16:G414&gt;0)),0),"")</f>
        <v/>
      </c>
      <c r="O415" s="61" t="str">
        <f aca="false">IF(A415&lt;=$B$5,($A415-$A$16)^-$B$9,"")</f>
        <v/>
      </c>
      <c r="P415" s="65" t="str">
        <f aca="false">IF(A415&lt;=$B$5,IF(SUM($I$16:I414)&lt;&gt;0,SUMPRODUCT(((A415-$I$16:I414)^-$B$9)*($I$16:I414&gt;0)),0),"")</f>
        <v/>
      </c>
      <c r="Q415" s="65" t="str">
        <f aca="false">IF(A415&lt;=$B$5,IF(SUM($J$16:J414)&gt;0,SUMPRODUCT(((A415-$J$16:J414)^-$B$9)*($J$16:J414&gt;0)),0),"")</f>
        <v/>
      </c>
      <c r="R415" s="61" t="str">
        <f aca="false">IF(A415&lt;=$B$5,($A415-$A$16)^-$B$9,"")</f>
        <v/>
      </c>
      <c r="S415" s="64"/>
      <c r="T415" s="65" t="str">
        <f aca="false">IF(A415&lt;=$B$5,IF(M415&lt;&gt;0,LN(M415)+AK415,$T$17),"")</f>
        <v/>
      </c>
      <c r="U415" s="66" t="str">
        <f aca="false">IF(A415&lt;=$B$5,IF(N415&lt;&gt;0,LN(N415)+AL415,$U$17),"")</f>
        <v/>
      </c>
      <c r="V415" s="61" t="str">
        <f aca="false">IF(A415&lt;=$B$5,IF(O415&lt;&gt;0,LN(O415)+AM415,$V$16),"")</f>
        <v/>
      </c>
      <c r="W415" s="66" t="str">
        <f aca="false">IF(A415&lt;=$B$5,IF(P415&lt;&gt;0,LN(P415)+AN415,$W$17),"")</f>
        <v/>
      </c>
      <c r="X415" s="66" t="str">
        <f aca="false">IF(A415&lt;=$B$5,IF(Q415&lt;&gt;0,LN(Q415)+AO415,$X$17),"")</f>
        <v/>
      </c>
      <c r="Y415" s="61" t="str">
        <f aca="false">IF(A415&lt;=$B$5,IF(R415&lt;&gt;0,LN(R415)+AP415,$Y$16),"")</f>
        <v/>
      </c>
      <c r="Z415" s="64"/>
      <c r="AA415" s="15" t="str">
        <f aca="false">IF(A415&lt;=$B$5,((EXP(T415/$B$8))/(EXP(T415/$B$8)+EXP(U415/$B$8)+EXP(V415/$B$8))),"")</f>
        <v/>
      </c>
      <c r="AB415" s="15" t="str">
        <f aca="false">IF(A415&lt;=$B$5,((EXP(U415/$B$8))/(EXP(T415/$B$8)+EXP(U415/$B$8)+EXP(V415/$B$8))),"")</f>
        <v/>
      </c>
      <c r="AC415" s="18" t="str">
        <f aca="false">IF(A415&lt;=$B$5,((EXP(V415/$B$8))/(EXP(T415/$B$8)+EXP(U415/$B$8)+EXP(V415/$B$8))),"")</f>
        <v/>
      </c>
      <c r="AD415" s="15" t="str">
        <f aca="false">IF(A415&lt;=$B$5,((EXP(W415/$B$8))/(EXP(W415/$B$8)+EXP(X415/$B$8)+EXP(Y415/$B$8))),"")</f>
        <v/>
      </c>
      <c r="AE415" s="15" t="str">
        <f aca="false">IF(A415&lt;=$B$5,((EXP(X415/$B$8))/(EXP(W415/$B$8)+EXP(X415/$B$8)+EXP(Y415/$B$8))),"")</f>
        <v/>
      </c>
      <c r="AF415" s="18" t="str">
        <f aca="false">IF(A415&lt;=$B$5,((EXP(Y415/$B$8))/(EXP(W415/$B$8)+EXP(X415/$B$8)+EXP(Y415/$B$8))),"")</f>
        <v/>
      </c>
      <c r="AG415" s="64"/>
      <c r="AH415" s="15" t="str">
        <f aca="false">IF(A415&lt;=$B$5,AA415*$B$1+AB415*$B$2+AC415*$B$6,"")</f>
        <v/>
      </c>
      <c r="AI415" s="15" t="str">
        <f aca="false">IF(A415&lt;=$B$5,AD415*$D$1+AE415*$D$2+AF415*$B$6,"")</f>
        <v/>
      </c>
      <c r="AJ415" s="64"/>
      <c r="AK415" s="15" t="str">
        <f aca="false">IF(A415&lt;=$B$5,$B$7*LN((1-AS415)/AS415),"")</f>
        <v/>
      </c>
      <c r="AL415" s="15" t="str">
        <f aca="false">IF(A415&lt;=$B$5,$B$7*LN((1-AT415)/AT415),"")</f>
        <v/>
      </c>
      <c r="AM415" s="15" t="str">
        <f aca="false">IF(A415&lt;=$B$5,$B$7*LN((1-AW415)/AW415),"")</f>
        <v/>
      </c>
      <c r="AN415" s="15" t="str">
        <f aca="false">IF(A415&lt;=$B$5,$B$7*LN((1-AU415)/AU415),"")</f>
        <v/>
      </c>
      <c r="AO415" s="15" t="str">
        <f aca="false">IF(A415&lt;=$B$5,$B$7*LN((1-AV415)/AV415),"")</f>
        <v/>
      </c>
      <c r="AP415" s="15" t="str">
        <f aca="false">IF(A415&lt;=$B$5,$B$7*LN((1-AX415)/AX415),"")</f>
        <v/>
      </c>
      <c r="AQ415" s="64"/>
      <c r="AR415" s="66"/>
      <c r="AS415" s="66"/>
      <c r="AT415" s="66"/>
      <c r="AU415" s="66"/>
      <c r="AV415" s="66"/>
      <c r="AW415" s="66"/>
      <c r="AX415" s="66"/>
      <c r="AY415" s="64"/>
    </row>
    <row r="416" customFormat="false" ht="15" hidden="false" customHeight="false" outlineLevel="0" collapsed="false">
      <c r="A416" s="63" t="n">
        <f aca="false">1+A415</f>
        <v>400</v>
      </c>
      <c r="B416" s="63" t="str">
        <f aca="false">IF(A416&lt;=$B$5,IF(AH416&gt;AI416,1,2),"")</f>
        <v/>
      </c>
      <c r="C416" s="23" t="str">
        <f aca="false">IF(AND(B416=1,AR416&lt;=$B$3,A416&lt;=$B$5),$B$1,IF(AND(B416=1,AR416&gt;$B$3,A416&lt;=$B$5),$B$2,""))</f>
        <v/>
      </c>
      <c r="D416" s="23" t="str">
        <f aca="false">IF(AND(B416=2,AR416&lt;=$D$3,A416&lt;=$B$5),$D$1,IF(AND(B416=2,AR416&gt;$D$3,A416&lt;=$B$5),$D$2,""))</f>
        <v/>
      </c>
      <c r="E416" s="64"/>
      <c r="F416" s="23" t="str">
        <f aca="false">IF(A416&lt;=$B$5,IF(AND(C416=$B$1,C416&lt;&gt;""),A416,0),"")</f>
        <v/>
      </c>
      <c r="G416" s="23" t="str">
        <f aca="false">IF(A416&lt;=$B$5,IF(AND(C416=$B$2,C416&lt;&gt;""),A416,0),"")</f>
        <v/>
      </c>
      <c r="H416" s="58" t="str">
        <f aca="false">IF(A416&lt;=$B$5,IF(A416=0,1,0),"")</f>
        <v/>
      </c>
      <c r="I416" s="59" t="str">
        <f aca="false">IF(A416&lt;=$B$5,IF(AND(D416=$D$1,D416&lt;&gt;""),A416,0),"")</f>
        <v/>
      </c>
      <c r="J416" s="59" t="str">
        <f aca="false">IF(A416&lt;=$B$5,IF(AND(D416=$D$2,D416&lt;&gt;""),A416,0),"")</f>
        <v/>
      </c>
      <c r="K416" s="58" t="str">
        <f aca="false">IF(A416&lt;=$B$5,IF(A416=0,1,0),"")</f>
        <v/>
      </c>
      <c r="L416" s="64"/>
      <c r="M416" s="65" t="str">
        <f aca="false">IF(A416&lt;=$B$5,IF(SUM($F$16:F415)&gt;0,SUMPRODUCT(((A416-$F$16:F415)^-$B$9)*($F$16:F415&gt;0)),0),"")</f>
        <v/>
      </c>
      <c r="N416" s="65" t="str">
        <f aca="false">IF(A416&lt;=$B$5,IF(SUM($G$16:G415)&gt;0,SUMPRODUCT(((A416-$G$16:G415)^-$B$9)*($G$16:G415&gt;0)),0),"")</f>
        <v/>
      </c>
      <c r="O416" s="61" t="str">
        <f aca="false">IF(A416&lt;=$B$5,($A416-$A$16)^-$B$9,"")</f>
        <v/>
      </c>
      <c r="P416" s="65" t="str">
        <f aca="false">IF(A416&lt;=$B$5,IF(SUM($I$16:I415)&lt;&gt;0,SUMPRODUCT(((A416-$I$16:I415)^-$B$9)*($I$16:I415&gt;0)),0),"")</f>
        <v/>
      </c>
      <c r="Q416" s="65" t="str">
        <f aca="false">IF(A416&lt;=$B$5,IF(SUM($J$16:J415)&gt;0,SUMPRODUCT(((A416-$J$16:J415)^-$B$9)*($J$16:J415&gt;0)),0),"")</f>
        <v/>
      </c>
      <c r="R416" s="61" t="str">
        <f aca="false">IF(A416&lt;=$B$5,($A416-$A$16)^-$B$9,"")</f>
        <v/>
      </c>
      <c r="S416" s="64"/>
      <c r="T416" s="65" t="str">
        <f aca="false">IF(A416&lt;=$B$5,IF(M416&lt;&gt;0,LN(M416)+AK416,$T$17),"")</f>
        <v/>
      </c>
      <c r="U416" s="66" t="str">
        <f aca="false">IF(A416&lt;=$B$5,IF(N416&lt;&gt;0,LN(N416)+AL416,$U$17),"")</f>
        <v/>
      </c>
      <c r="V416" s="61" t="str">
        <f aca="false">IF(A416&lt;=$B$5,IF(O416&lt;&gt;0,LN(O416)+AM416,$V$16),"")</f>
        <v/>
      </c>
      <c r="W416" s="66" t="str">
        <f aca="false">IF(A416&lt;=$B$5,IF(P416&lt;&gt;0,LN(P416)+AN416,$W$17),"")</f>
        <v/>
      </c>
      <c r="X416" s="66" t="str">
        <f aca="false">IF(A416&lt;=$B$5,IF(Q416&lt;&gt;0,LN(Q416)+AO416,$X$17),"")</f>
        <v/>
      </c>
      <c r="Y416" s="61" t="str">
        <f aca="false">IF(A416&lt;=$B$5,IF(R416&lt;&gt;0,LN(R416)+AP416,$Y$16),"")</f>
        <v/>
      </c>
      <c r="Z416" s="64"/>
      <c r="AA416" s="15" t="str">
        <f aca="false">IF(A416&lt;=$B$5,((EXP(T416/$B$8))/(EXP(T416/$B$8)+EXP(U416/$B$8)+EXP(V416/$B$8))),"")</f>
        <v/>
      </c>
      <c r="AB416" s="15" t="str">
        <f aca="false">IF(A416&lt;=$B$5,((EXP(U416/$B$8))/(EXP(T416/$B$8)+EXP(U416/$B$8)+EXP(V416/$B$8))),"")</f>
        <v/>
      </c>
      <c r="AC416" s="18" t="str">
        <f aca="false">IF(A416&lt;=$B$5,((EXP(V416/$B$8))/(EXP(T416/$B$8)+EXP(U416/$B$8)+EXP(V416/$B$8))),"")</f>
        <v/>
      </c>
      <c r="AD416" s="15" t="str">
        <f aca="false">IF(A416&lt;=$B$5,((EXP(W416/$B$8))/(EXP(W416/$B$8)+EXP(X416/$B$8)+EXP(Y416/$B$8))),"")</f>
        <v/>
      </c>
      <c r="AE416" s="15" t="str">
        <f aca="false">IF(A416&lt;=$B$5,((EXP(X416/$B$8))/(EXP(W416/$B$8)+EXP(X416/$B$8)+EXP(Y416/$B$8))),"")</f>
        <v/>
      </c>
      <c r="AF416" s="18" t="str">
        <f aca="false">IF(A416&lt;=$B$5,((EXP(Y416/$B$8))/(EXP(W416/$B$8)+EXP(X416/$B$8)+EXP(Y416/$B$8))),"")</f>
        <v/>
      </c>
      <c r="AG416" s="64"/>
      <c r="AH416" s="15" t="str">
        <f aca="false">IF(A416&lt;=$B$5,AA416*$B$1+AB416*$B$2+AC416*$B$6,"")</f>
        <v/>
      </c>
      <c r="AI416" s="15" t="str">
        <f aca="false">IF(A416&lt;=$B$5,AD416*$D$1+AE416*$D$2+AF416*$B$6,"")</f>
        <v/>
      </c>
      <c r="AJ416" s="64"/>
      <c r="AK416" s="15" t="str">
        <f aca="false">IF(A416&lt;=$B$5,$B$7*LN((1-AS416)/AS416),"")</f>
        <v/>
      </c>
      <c r="AL416" s="15" t="str">
        <f aca="false">IF(A416&lt;=$B$5,$B$7*LN((1-AT416)/AT416),"")</f>
        <v/>
      </c>
      <c r="AM416" s="15" t="str">
        <f aca="false">IF(A416&lt;=$B$5,$B$7*LN((1-AW416)/AW416),"")</f>
        <v/>
      </c>
      <c r="AN416" s="15" t="str">
        <f aca="false">IF(A416&lt;=$B$5,$B$7*LN((1-AU416)/AU416),"")</f>
        <v/>
      </c>
      <c r="AO416" s="15" t="str">
        <f aca="false">IF(A416&lt;=$B$5,$B$7*LN((1-AV416)/AV416),"")</f>
        <v/>
      </c>
      <c r="AP416" s="15" t="str">
        <f aca="false">IF(A416&lt;=$B$5,$B$7*LN((1-AX416)/AX416),"")</f>
        <v/>
      </c>
      <c r="AQ416" s="64"/>
      <c r="AR416" s="66"/>
      <c r="AS416" s="66"/>
      <c r="AT416" s="66"/>
      <c r="AU416" s="66"/>
      <c r="AV416" s="66"/>
      <c r="AW416" s="66"/>
      <c r="AX416" s="66"/>
      <c r="AY416" s="64"/>
    </row>
    <row r="417" customFormat="false" ht="15" hidden="false" customHeight="false" outlineLevel="0" collapsed="false">
      <c r="A417" s="63" t="n">
        <f aca="false">1+A416</f>
        <v>401</v>
      </c>
      <c r="B417" s="63" t="str">
        <f aca="false">IF(A417&lt;=$B$5,IF(AH417&gt;AI417,1,2),"")</f>
        <v/>
      </c>
      <c r="C417" s="23" t="str">
        <f aca="false">IF(AND(B417=1,AR417&lt;=$B$3,A417&lt;=$B$5),$B$1,IF(AND(B417=1,AR417&gt;$B$3,A417&lt;=$B$5),$B$2,""))</f>
        <v/>
      </c>
      <c r="D417" s="23" t="str">
        <f aca="false">IF(AND(B417=2,AR417&lt;=$D$3,A417&lt;=$B$5),$D$1,IF(AND(B417=2,AR417&gt;$D$3,A417&lt;=$B$5),$D$2,""))</f>
        <v/>
      </c>
      <c r="E417" s="64"/>
      <c r="F417" s="23" t="str">
        <f aca="false">IF(A417&lt;=$B$5,IF(AND(C417=$B$1,C417&lt;&gt;""),A417,0),"")</f>
        <v/>
      </c>
      <c r="G417" s="23" t="str">
        <f aca="false">IF(A417&lt;=$B$5,IF(AND(C417=$B$2,C417&lt;&gt;""),A417,0),"")</f>
        <v/>
      </c>
      <c r="H417" s="58" t="str">
        <f aca="false">IF(A417&lt;=$B$5,IF(A417=0,1,0),"")</f>
        <v/>
      </c>
      <c r="I417" s="59" t="str">
        <f aca="false">IF(A417&lt;=$B$5,IF(AND(D417=$D$1,D417&lt;&gt;""),A417,0),"")</f>
        <v/>
      </c>
      <c r="J417" s="59" t="str">
        <f aca="false">IF(A417&lt;=$B$5,IF(AND(D417=$D$2,D417&lt;&gt;""),A417,0),"")</f>
        <v/>
      </c>
      <c r="K417" s="58" t="str">
        <f aca="false">IF(A417&lt;=$B$5,IF(A417=0,1,0),"")</f>
        <v/>
      </c>
      <c r="L417" s="64"/>
      <c r="M417" s="65" t="str">
        <f aca="false">IF(A417&lt;=$B$5,IF(SUM($F$16:F416)&gt;0,SUMPRODUCT(((A417-$F$16:F416)^-$B$9)*($F$16:F416&gt;0)),0),"")</f>
        <v/>
      </c>
      <c r="N417" s="65" t="str">
        <f aca="false">IF(A417&lt;=$B$5,IF(SUM($G$16:G416)&gt;0,SUMPRODUCT(((A417-$G$16:G416)^-$B$9)*($G$16:G416&gt;0)),0),"")</f>
        <v/>
      </c>
      <c r="O417" s="61" t="str">
        <f aca="false">IF(A417&lt;=$B$5,($A417-$A$16)^-$B$9,"")</f>
        <v/>
      </c>
      <c r="P417" s="65" t="str">
        <f aca="false">IF(A417&lt;=$B$5,IF(SUM($I$16:I416)&lt;&gt;0,SUMPRODUCT(((A417-$I$16:I416)^-$B$9)*($I$16:I416&gt;0)),0),"")</f>
        <v/>
      </c>
      <c r="Q417" s="65" t="str">
        <f aca="false">IF(A417&lt;=$B$5,IF(SUM($J$16:J416)&gt;0,SUMPRODUCT(((A417-$J$16:J416)^-$B$9)*($J$16:J416&gt;0)),0),"")</f>
        <v/>
      </c>
      <c r="R417" s="61" t="str">
        <f aca="false">IF(A417&lt;=$B$5,($A417-$A$16)^-$B$9,"")</f>
        <v/>
      </c>
      <c r="S417" s="64"/>
      <c r="T417" s="65" t="str">
        <f aca="false">IF(A417&lt;=$B$5,IF(M417&lt;&gt;0,LN(M417)+AK417,$T$17),"")</f>
        <v/>
      </c>
      <c r="U417" s="66" t="str">
        <f aca="false">IF(A417&lt;=$B$5,IF(N417&lt;&gt;0,LN(N417)+AL417,$U$17),"")</f>
        <v/>
      </c>
      <c r="V417" s="61" t="str">
        <f aca="false">IF(A417&lt;=$B$5,IF(O417&lt;&gt;0,LN(O417)+AM417,$V$16),"")</f>
        <v/>
      </c>
      <c r="W417" s="66" t="str">
        <f aca="false">IF(A417&lt;=$B$5,IF(P417&lt;&gt;0,LN(P417)+AN417,$W$17),"")</f>
        <v/>
      </c>
      <c r="X417" s="66" t="str">
        <f aca="false">IF(A417&lt;=$B$5,IF(Q417&lt;&gt;0,LN(Q417)+AO417,$X$17),"")</f>
        <v/>
      </c>
      <c r="Y417" s="61" t="str">
        <f aca="false">IF(A417&lt;=$B$5,IF(R417&lt;&gt;0,LN(R417)+AP417,$Y$16),"")</f>
        <v/>
      </c>
      <c r="Z417" s="64"/>
      <c r="AA417" s="15" t="str">
        <f aca="false">IF(A417&lt;=$B$5,((EXP(T417/$B$8))/(EXP(T417/$B$8)+EXP(U417/$B$8)+EXP(V417/$B$8))),"")</f>
        <v/>
      </c>
      <c r="AB417" s="15" t="str">
        <f aca="false">IF(A417&lt;=$B$5,((EXP(U417/$B$8))/(EXP(T417/$B$8)+EXP(U417/$B$8)+EXP(V417/$B$8))),"")</f>
        <v/>
      </c>
      <c r="AC417" s="18" t="str">
        <f aca="false">IF(A417&lt;=$B$5,((EXP(V417/$B$8))/(EXP(T417/$B$8)+EXP(U417/$B$8)+EXP(V417/$B$8))),"")</f>
        <v/>
      </c>
      <c r="AD417" s="15" t="str">
        <f aca="false">IF(A417&lt;=$B$5,((EXP(W417/$B$8))/(EXP(W417/$B$8)+EXP(X417/$B$8)+EXP(Y417/$B$8))),"")</f>
        <v/>
      </c>
      <c r="AE417" s="15" t="str">
        <f aca="false">IF(A417&lt;=$B$5,((EXP(X417/$B$8))/(EXP(W417/$B$8)+EXP(X417/$B$8)+EXP(Y417/$B$8))),"")</f>
        <v/>
      </c>
      <c r="AF417" s="18" t="str">
        <f aca="false">IF(A417&lt;=$B$5,((EXP(Y417/$B$8))/(EXP(W417/$B$8)+EXP(X417/$B$8)+EXP(Y417/$B$8))),"")</f>
        <v/>
      </c>
      <c r="AG417" s="64"/>
      <c r="AH417" s="15" t="str">
        <f aca="false">IF(A417&lt;=$B$5,AA417*$B$1+AB417*$B$2+AC417*$B$6,"")</f>
        <v/>
      </c>
      <c r="AI417" s="15" t="str">
        <f aca="false">IF(A417&lt;=$B$5,AD417*$D$1+AE417*$D$2+AF417*$B$6,"")</f>
        <v/>
      </c>
      <c r="AJ417" s="64"/>
      <c r="AK417" s="15" t="str">
        <f aca="false">IF(A417&lt;=$B$5,$B$7*LN((1-AS417)/AS417),"")</f>
        <v/>
      </c>
      <c r="AL417" s="15" t="str">
        <f aca="false">IF(A417&lt;=$B$5,$B$7*LN((1-AT417)/AT417),"")</f>
        <v/>
      </c>
      <c r="AM417" s="15" t="str">
        <f aca="false">IF(A417&lt;=$B$5,$B$7*LN((1-AW417)/AW417),"")</f>
        <v/>
      </c>
      <c r="AN417" s="15" t="str">
        <f aca="false">IF(A417&lt;=$B$5,$B$7*LN((1-AU417)/AU417),"")</f>
        <v/>
      </c>
      <c r="AO417" s="15" t="str">
        <f aca="false">IF(A417&lt;=$B$5,$B$7*LN((1-AV417)/AV417),"")</f>
        <v/>
      </c>
      <c r="AP417" s="15" t="str">
        <f aca="false">IF(A417&lt;=$B$5,$B$7*LN((1-AX417)/AX417),"")</f>
        <v/>
      </c>
      <c r="AQ417" s="64"/>
      <c r="AR417" s="66"/>
      <c r="AS417" s="66"/>
      <c r="AT417" s="66"/>
      <c r="AU417" s="66"/>
      <c r="AV417" s="66"/>
      <c r="AW417" s="66"/>
      <c r="AX417" s="66"/>
      <c r="AY417" s="64"/>
    </row>
    <row r="418" customFormat="false" ht="15" hidden="false" customHeight="false" outlineLevel="0" collapsed="false">
      <c r="A418" s="63" t="n">
        <f aca="false">1+A417</f>
        <v>402</v>
      </c>
      <c r="B418" s="63" t="str">
        <f aca="false">IF(A418&lt;=$B$5,IF(AH418&gt;AI418,1,2),"")</f>
        <v/>
      </c>
      <c r="C418" s="23" t="str">
        <f aca="false">IF(AND(B418=1,AR418&lt;=$B$3,A418&lt;=$B$5),$B$1,IF(AND(B418=1,AR418&gt;$B$3,A418&lt;=$B$5),$B$2,""))</f>
        <v/>
      </c>
      <c r="D418" s="23" t="str">
        <f aca="false">IF(AND(B418=2,AR418&lt;=$D$3,A418&lt;=$B$5),$D$1,IF(AND(B418=2,AR418&gt;$D$3,A418&lt;=$B$5),$D$2,""))</f>
        <v/>
      </c>
      <c r="E418" s="64"/>
      <c r="F418" s="23" t="str">
        <f aca="false">IF(A418&lt;=$B$5,IF(AND(C418=$B$1,C418&lt;&gt;""),A418,0),"")</f>
        <v/>
      </c>
      <c r="G418" s="23" t="str">
        <f aca="false">IF(A418&lt;=$B$5,IF(AND(C418=$B$2,C418&lt;&gt;""),A418,0),"")</f>
        <v/>
      </c>
      <c r="H418" s="58" t="str">
        <f aca="false">IF(A418&lt;=$B$5,IF(A418=0,1,0),"")</f>
        <v/>
      </c>
      <c r="I418" s="59" t="str">
        <f aca="false">IF(A418&lt;=$B$5,IF(AND(D418=$D$1,D418&lt;&gt;""),A418,0),"")</f>
        <v/>
      </c>
      <c r="J418" s="59" t="str">
        <f aca="false">IF(A418&lt;=$B$5,IF(AND(D418=$D$2,D418&lt;&gt;""),A418,0),"")</f>
        <v/>
      </c>
      <c r="K418" s="58" t="str">
        <f aca="false">IF(A418&lt;=$B$5,IF(A418=0,1,0),"")</f>
        <v/>
      </c>
      <c r="L418" s="64"/>
      <c r="M418" s="65" t="str">
        <f aca="false">IF(A418&lt;=$B$5,IF(SUM($F$16:F417)&gt;0,SUMPRODUCT(((A418-$F$16:F417)^-$B$9)*($F$16:F417&gt;0)),0),"")</f>
        <v/>
      </c>
      <c r="N418" s="65" t="str">
        <f aca="false">IF(A418&lt;=$B$5,IF(SUM($G$16:G417)&gt;0,SUMPRODUCT(((A418-$G$16:G417)^-$B$9)*($G$16:G417&gt;0)),0),"")</f>
        <v/>
      </c>
      <c r="O418" s="61" t="str">
        <f aca="false">IF(A418&lt;=$B$5,($A418-$A$16)^-$B$9,"")</f>
        <v/>
      </c>
      <c r="P418" s="65" t="str">
        <f aca="false">IF(A418&lt;=$B$5,IF(SUM($I$16:I417)&lt;&gt;0,SUMPRODUCT(((A418-$I$16:I417)^-$B$9)*($I$16:I417&gt;0)),0),"")</f>
        <v/>
      </c>
      <c r="Q418" s="65" t="str">
        <f aca="false">IF(A418&lt;=$B$5,IF(SUM($J$16:J417)&gt;0,SUMPRODUCT(((A418-$J$16:J417)^-$B$9)*($J$16:J417&gt;0)),0),"")</f>
        <v/>
      </c>
      <c r="R418" s="61" t="str">
        <f aca="false">IF(A418&lt;=$B$5,($A418-$A$16)^-$B$9,"")</f>
        <v/>
      </c>
      <c r="S418" s="64"/>
      <c r="T418" s="65" t="str">
        <f aca="false">IF(A418&lt;=$B$5,IF(M418&lt;&gt;0,LN(M418)+AK418,$T$17),"")</f>
        <v/>
      </c>
      <c r="U418" s="66" t="str">
        <f aca="false">IF(A418&lt;=$B$5,IF(N418&lt;&gt;0,LN(N418)+AL418,$U$17),"")</f>
        <v/>
      </c>
      <c r="V418" s="61" t="str">
        <f aca="false">IF(A418&lt;=$B$5,IF(O418&lt;&gt;0,LN(O418)+AM418,$V$16),"")</f>
        <v/>
      </c>
      <c r="W418" s="66" t="str">
        <f aca="false">IF(A418&lt;=$B$5,IF(P418&lt;&gt;0,LN(P418)+AN418,$W$17),"")</f>
        <v/>
      </c>
      <c r="X418" s="66" t="str">
        <f aca="false">IF(A418&lt;=$B$5,IF(Q418&lt;&gt;0,LN(Q418)+AO418,$X$17),"")</f>
        <v/>
      </c>
      <c r="Y418" s="61" t="str">
        <f aca="false">IF(A418&lt;=$B$5,IF(R418&lt;&gt;0,LN(R418)+AP418,$Y$16),"")</f>
        <v/>
      </c>
      <c r="Z418" s="64"/>
      <c r="AA418" s="15" t="str">
        <f aca="false">IF(A418&lt;=$B$5,((EXP(T418/$B$8))/(EXP(T418/$B$8)+EXP(U418/$B$8)+EXP(V418/$B$8))),"")</f>
        <v/>
      </c>
      <c r="AB418" s="15" t="str">
        <f aca="false">IF(A418&lt;=$B$5,((EXP(U418/$B$8))/(EXP(T418/$B$8)+EXP(U418/$B$8)+EXP(V418/$B$8))),"")</f>
        <v/>
      </c>
      <c r="AC418" s="18" t="str">
        <f aca="false">IF(A418&lt;=$B$5,((EXP(V418/$B$8))/(EXP(T418/$B$8)+EXP(U418/$B$8)+EXP(V418/$B$8))),"")</f>
        <v/>
      </c>
      <c r="AD418" s="15" t="str">
        <f aca="false">IF(A418&lt;=$B$5,((EXP(W418/$B$8))/(EXP(W418/$B$8)+EXP(X418/$B$8)+EXP(Y418/$B$8))),"")</f>
        <v/>
      </c>
      <c r="AE418" s="15" t="str">
        <f aca="false">IF(A418&lt;=$B$5,((EXP(X418/$B$8))/(EXP(W418/$B$8)+EXP(X418/$B$8)+EXP(Y418/$B$8))),"")</f>
        <v/>
      </c>
      <c r="AF418" s="18" t="str">
        <f aca="false">IF(A418&lt;=$B$5,((EXP(Y418/$B$8))/(EXP(W418/$B$8)+EXP(X418/$B$8)+EXP(Y418/$B$8))),"")</f>
        <v/>
      </c>
      <c r="AG418" s="64"/>
      <c r="AH418" s="15" t="str">
        <f aca="false">IF(A418&lt;=$B$5,AA418*$B$1+AB418*$B$2+AC418*$B$6,"")</f>
        <v/>
      </c>
      <c r="AI418" s="15" t="str">
        <f aca="false">IF(A418&lt;=$B$5,AD418*$D$1+AE418*$D$2+AF418*$B$6,"")</f>
        <v/>
      </c>
      <c r="AJ418" s="64"/>
      <c r="AK418" s="15" t="str">
        <f aca="false">IF(A418&lt;=$B$5,$B$7*LN((1-AS418)/AS418),"")</f>
        <v/>
      </c>
      <c r="AL418" s="15" t="str">
        <f aca="false">IF(A418&lt;=$B$5,$B$7*LN((1-AT418)/AT418),"")</f>
        <v/>
      </c>
      <c r="AM418" s="15" t="str">
        <f aca="false">IF(A418&lt;=$B$5,$B$7*LN((1-AW418)/AW418),"")</f>
        <v/>
      </c>
      <c r="AN418" s="15" t="str">
        <f aca="false">IF(A418&lt;=$B$5,$B$7*LN((1-AU418)/AU418),"")</f>
        <v/>
      </c>
      <c r="AO418" s="15" t="str">
        <f aca="false">IF(A418&lt;=$B$5,$B$7*LN((1-AV418)/AV418),"")</f>
        <v/>
      </c>
      <c r="AP418" s="15" t="str">
        <f aca="false">IF(A418&lt;=$B$5,$B$7*LN((1-AX418)/AX418),"")</f>
        <v/>
      </c>
      <c r="AQ418" s="64"/>
      <c r="AR418" s="66"/>
      <c r="AS418" s="66"/>
      <c r="AT418" s="66"/>
      <c r="AU418" s="66"/>
      <c r="AV418" s="66"/>
      <c r="AW418" s="66"/>
      <c r="AX418" s="66"/>
      <c r="AY418" s="64"/>
    </row>
    <row r="419" customFormat="false" ht="15" hidden="false" customHeight="false" outlineLevel="0" collapsed="false">
      <c r="A419" s="63" t="n">
        <f aca="false">1+A418</f>
        <v>403</v>
      </c>
      <c r="B419" s="63" t="str">
        <f aca="false">IF(A419&lt;=$B$5,IF(AH419&gt;AI419,1,2),"")</f>
        <v/>
      </c>
      <c r="C419" s="23" t="str">
        <f aca="false">IF(AND(B419=1,AR419&lt;=$B$3,A419&lt;=$B$5),$B$1,IF(AND(B419=1,AR419&gt;$B$3,A419&lt;=$B$5),$B$2,""))</f>
        <v/>
      </c>
      <c r="D419" s="23" t="str">
        <f aca="false">IF(AND(B419=2,AR419&lt;=$D$3,A419&lt;=$B$5),$D$1,IF(AND(B419=2,AR419&gt;$D$3,A419&lt;=$B$5),$D$2,""))</f>
        <v/>
      </c>
      <c r="E419" s="64"/>
      <c r="F419" s="23" t="str">
        <f aca="false">IF(A419&lt;=$B$5,IF(AND(C419=$B$1,C419&lt;&gt;""),A419,0),"")</f>
        <v/>
      </c>
      <c r="G419" s="23" t="str">
        <f aca="false">IF(A419&lt;=$B$5,IF(AND(C419=$B$2,C419&lt;&gt;""),A419,0),"")</f>
        <v/>
      </c>
      <c r="H419" s="58" t="str">
        <f aca="false">IF(A419&lt;=$B$5,IF(A419=0,1,0),"")</f>
        <v/>
      </c>
      <c r="I419" s="59" t="str">
        <f aca="false">IF(A419&lt;=$B$5,IF(AND(D419=$D$1,D419&lt;&gt;""),A419,0),"")</f>
        <v/>
      </c>
      <c r="J419" s="59" t="str">
        <f aca="false">IF(A419&lt;=$B$5,IF(AND(D419=$D$2,D419&lt;&gt;""),A419,0),"")</f>
        <v/>
      </c>
      <c r="K419" s="58" t="str">
        <f aca="false">IF(A419&lt;=$B$5,IF(A419=0,1,0),"")</f>
        <v/>
      </c>
      <c r="L419" s="64"/>
      <c r="M419" s="65" t="str">
        <f aca="false">IF(A419&lt;=$B$5,IF(SUM($F$16:F418)&gt;0,SUMPRODUCT(((A419-$F$16:F418)^-$B$9)*($F$16:F418&gt;0)),0),"")</f>
        <v/>
      </c>
      <c r="N419" s="65" t="str">
        <f aca="false">IF(A419&lt;=$B$5,IF(SUM($G$16:G418)&gt;0,SUMPRODUCT(((A419-$G$16:G418)^-$B$9)*($G$16:G418&gt;0)),0),"")</f>
        <v/>
      </c>
      <c r="O419" s="61" t="str">
        <f aca="false">IF(A419&lt;=$B$5,($A419-$A$16)^-$B$9,"")</f>
        <v/>
      </c>
      <c r="P419" s="65" t="str">
        <f aca="false">IF(A419&lt;=$B$5,IF(SUM($I$16:I418)&lt;&gt;0,SUMPRODUCT(((A419-$I$16:I418)^-$B$9)*($I$16:I418&gt;0)),0),"")</f>
        <v/>
      </c>
      <c r="Q419" s="65" t="str">
        <f aca="false">IF(A419&lt;=$B$5,IF(SUM($J$16:J418)&gt;0,SUMPRODUCT(((A419-$J$16:J418)^-$B$9)*($J$16:J418&gt;0)),0),"")</f>
        <v/>
      </c>
      <c r="R419" s="61" t="str">
        <f aca="false">IF(A419&lt;=$B$5,($A419-$A$16)^-$B$9,"")</f>
        <v/>
      </c>
      <c r="S419" s="64"/>
      <c r="T419" s="65" t="str">
        <f aca="false">IF(A419&lt;=$B$5,IF(M419&lt;&gt;0,LN(M419)+AK419,$T$17),"")</f>
        <v/>
      </c>
      <c r="U419" s="66" t="str">
        <f aca="false">IF(A419&lt;=$B$5,IF(N419&lt;&gt;0,LN(N419)+AL419,$U$17),"")</f>
        <v/>
      </c>
      <c r="V419" s="61" t="str">
        <f aca="false">IF(A419&lt;=$B$5,IF(O419&lt;&gt;0,LN(O419)+AM419,$V$16),"")</f>
        <v/>
      </c>
      <c r="W419" s="66" t="str">
        <f aca="false">IF(A419&lt;=$B$5,IF(P419&lt;&gt;0,LN(P419)+AN419,$W$17),"")</f>
        <v/>
      </c>
      <c r="X419" s="66" t="str">
        <f aca="false">IF(A419&lt;=$B$5,IF(Q419&lt;&gt;0,LN(Q419)+AO419,$X$17),"")</f>
        <v/>
      </c>
      <c r="Y419" s="61" t="str">
        <f aca="false">IF(A419&lt;=$B$5,IF(R419&lt;&gt;0,LN(R419)+AP419,$Y$16),"")</f>
        <v/>
      </c>
      <c r="Z419" s="64"/>
      <c r="AA419" s="15" t="str">
        <f aca="false">IF(A419&lt;=$B$5,((EXP(T419/$B$8))/(EXP(T419/$B$8)+EXP(U419/$B$8)+EXP(V419/$B$8))),"")</f>
        <v/>
      </c>
      <c r="AB419" s="15" t="str">
        <f aca="false">IF(A419&lt;=$B$5,((EXP(U419/$B$8))/(EXP(T419/$B$8)+EXP(U419/$B$8)+EXP(V419/$B$8))),"")</f>
        <v/>
      </c>
      <c r="AC419" s="18" t="str">
        <f aca="false">IF(A419&lt;=$B$5,((EXP(V419/$B$8))/(EXP(T419/$B$8)+EXP(U419/$B$8)+EXP(V419/$B$8))),"")</f>
        <v/>
      </c>
      <c r="AD419" s="15" t="str">
        <f aca="false">IF(A419&lt;=$B$5,((EXP(W419/$B$8))/(EXP(W419/$B$8)+EXP(X419/$B$8)+EXP(Y419/$B$8))),"")</f>
        <v/>
      </c>
      <c r="AE419" s="15" t="str">
        <f aca="false">IF(A419&lt;=$B$5,((EXP(X419/$B$8))/(EXP(W419/$B$8)+EXP(X419/$B$8)+EXP(Y419/$B$8))),"")</f>
        <v/>
      </c>
      <c r="AF419" s="18" t="str">
        <f aca="false">IF(A419&lt;=$B$5,((EXP(Y419/$B$8))/(EXP(W419/$B$8)+EXP(X419/$B$8)+EXP(Y419/$B$8))),"")</f>
        <v/>
      </c>
      <c r="AG419" s="64"/>
      <c r="AH419" s="15" t="str">
        <f aca="false">IF(A419&lt;=$B$5,AA419*$B$1+AB419*$B$2+AC419*$B$6,"")</f>
        <v/>
      </c>
      <c r="AI419" s="15" t="str">
        <f aca="false">IF(A419&lt;=$B$5,AD419*$D$1+AE419*$D$2+AF419*$B$6,"")</f>
        <v/>
      </c>
      <c r="AJ419" s="64"/>
      <c r="AK419" s="15" t="str">
        <f aca="false">IF(A419&lt;=$B$5,$B$7*LN((1-AS419)/AS419),"")</f>
        <v/>
      </c>
      <c r="AL419" s="15" t="str">
        <f aca="false">IF(A419&lt;=$B$5,$B$7*LN((1-AT419)/AT419),"")</f>
        <v/>
      </c>
      <c r="AM419" s="15" t="str">
        <f aca="false">IF(A419&lt;=$B$5,$B$7*LN((1-AW419)/AW419),"")</f>
        <v/>
      </c>
      <c r="AN419" s="15" t="str">
        <f aca="false">IF(A419&lt;=$B$5,$B$7*LN((1-AU419)/AU419),"")</f>
        <v/>
      </c>
      <c r="AO419" s="15" t="str">
        <f aca="false">IF(A419&lt;=$B$5,$B$7*LN((1-AV419)/AV419),"")</f>
        <v/>
      </c>
      <c r="AP419" s="15" t="str">
        <f aca="false">IF(A419&lt;=$B$5,$B$7*LN((1-AX419)/AX419),"")</f>
        <v/>
      </c>
      <c r="AQ419" s="64"/>
      <c r="AR419" s="66"/>
      <c r="AS419" s="66"/>
      <c r="AT419" s="66"/>
      <c r="AU419" s="66"/>
      <c r="AV419" s="66"/>
      <c r="AW419" s="66"/>
      <c r="AX419" s="66"/>
      <c r="AY419" s="64"/>
    </row>
    <row r="420" customFormat="false" ht="15" hidden="false" customHeight="false" outlineLevel="0" collapsed="false">
      <c r="A420" s="63" t="n">
        <f aca="false">1+A419</f>
        <v>404</v>
      </c>
      <c r="B420" s="63" t="str">
        <f aca="false">IF(A420&lt;=$B$5,IF(AH420&gt;AI420,1,2),"")</f>
        <v/>
      </c>
      <c r="C420" s="23" t="str">
        <f aca="false">IF(AND(B420=1,AR420&lt;=$B$3,A420&lt;=$B$5),$B$1,IF(AND(B420=1,AR420&gt;$B$3,A420&lt;=$B$5),$B$2,""))</f>
        <v/>
      </c>
      <c r="D420" s="23" t="str">
        <f aca="false">IF(AND(B420=2,AR420&lt;=$D$3,A420&lt;=$B$5),$D$1,IF(AND(B420=2,AR420&gt;$D$3,A420&lt;=$B$5),$D$2,""))</f>
        <v/>
      </c>
      <c r="E420" s="64"/>
      <c r="F420" s="23" t="str">
        <f aca="false">IF(A420&lt;=$B$5,IF(AND(C420=$B$1,C420&lt;&gt;""),A420,0),"")</f>
        <v/>
      </c>
      <c r="G420" s="23" t="str">
        <f aca="false">IF(A420&lt;=$B$5,IF(AND(C420=$B$2,C420&lt;&gt;""),A420,0),"")</f>
        <v/>
      </c>
      <c r="H420" s="58" t="str">
        <f aca="false">IF(A420&lt;=$B$5,IF(A420=0,1,0),"")</f>
        <v/>
      </c>
      <c r="I420" s="59" t="str">
        <f aca="false">IF(A420&lt;=$B$5,IF(AND(D420=$D$1,D420&lt;&gt;""),A420,0),"")</f>
        <v/>
      </c>
      <c r="J420" s="59" t="str">
        <f aca="false">IF(A420&lt;=$B$5,IF(AND(D420=$D$2,D420&lt;&gt;""),A420,0),"")</f>
        <v/>
      </c>
      <c r="K420" s="58" t="str">
        <f aca="false">IF(A420&lt;=$B$5,IF(A420=0,1,0),"")</f>
        <v/>
      </c>
      <c r="L420" s="64"/>
      <c r="M420" s="65" t="str">
        <f aca="false">IF(A420&lt;=$B$5,IF(SUM($F$16:F419)&gt;0,SUMPRODUCT(((A420-$F$16:F419)^-$B$9)*($F$16:F419&gt;0)),0),"")</f>
        <v/>
      </c>
      <c r="N420" s="65" t="str">
        <f aca="false">IF(A420&lt;=$B$5,IF(SUM($G$16:G419)&gt;0,SUMPRODUCT(((A420-$G$16:G419)^-$B$9)*($G$16:G419&gt;0)),0),"")</f>
        <v/>
      </c>
      <c r="O420" s="61" t="str">
        <f aca="false">IF(A420&lt;=$B$5,($A420-$A$16)^-$B$9,"")</f>
        <v/>
      </c>
      <c r="P420" s="65" t="str">
        <f aca="false">IF(A420&lt;=$B$5,IF(SUM($I$16:I419)&lt;&gt;0,SUMPRODUCT(((A420-$I$16:I419)^-$B$9)*($I$16:I419&gt;0)),0),"")</f>
        <v/>
      </c>
      <c r="Q420" s="65" t="str">
        <f aca="false">IF(A420&lt;=$B$5,IF(SUM($J$16:J419)&gt;0,SUMPRODUCT(((A420-$J$16:J419)^-$B$9)*($J$16:J419&gt;0)),0),"")</f>
        <v/>
      </c>
      <c r="R420" s="61" t="str">
        <f aca="false">IF(A420&lt;=$B$5,($A420-$A$16)^-$B$9,"")</f>
        <v/>
      </c>
      <c r="S420" s="64"/>
      <c r="T420" s="65" t="str">
        <f aca="false">IF(A420&lt;=$B$5,IF(M420&lt;&gt;0,LN(M420)+AK420,$T$17),"")</f>
        <v/>
      </c>
      <c r="U420" s="66" t="str">
        <f aca="false">IF(A420&lt;=$B$5,IF(N420&lt;&gt;0,LN(N420)+AL420,$U$17),"")</f>
        <v/>
      </c>
      <c r="V420" s="61" t="str">
        <f aca="false">IF(A420&lt;=$B$5,IF(O420&lt;&gt;0,LN(O420)+AM420,$V$16),"")</f>
        <v/>
      </c>
      <c r="W420" s="66" t="str">
        <f aca="false">IF(A420&lt;=$B$5,IF(P420&lt;&gt;0,LN(P420)+AN420,$W$17),"")</f>
        <v/>
      </c>
      <c r="X420" s="66" t="str">
        <f aca="false">IF(A420&lt;=$B$5,IF(Q420&lt;&gt;0,LN(Q420)+AO420,$X$17),"")</f>
        <v/>
      </c>
      <c r="Y420" s="61" t="str">
        <f aca="false">IF(A420&lt;=$B$5,IF(R420&lt;&gt;0,LN(R420)+AP420,$Y$16),"")</f>
        <v/>
      </c>
      <c r="Z420" s="64"/>
      <c r="AA420" s="15" t="str">
        <f aca="false">IF(A420&lt;=$B$5,((EXP(T420/$B$8))/(EXP(T420/$B$8)+EXP(U420/$B$8)+EXP(V420/$B$8))),"")</f>
        <v/>
      </c>
      <c r="AB420" s="15" t="str">
        <f aca="false">IF(A420&lt;=$B$5,((EXP(U420/$B$8))/(EXP(T420/$B$8)+EXP(U420/$B$8)+EXP(V420/$B$8))),"")</f>
        <v/>
      </c>
      <c r="AC420" s="18" t="str">
        <f aca="false">IF(A420&lt;=$B$5,((EXP(V420/$B$8))/(EXP(T420/$B$8)+EXP(U420/$B$8)+EXP(V420/$B$8))),"")</f>
        <v/>
      </c>
      <c r="AD420" s="15" t="str">
        <f aca="false">IF(A420&lt;=$B$5,((EXP(W420/$B$8))/(EXP(W420/$B$8)+EXP(X420/$B$8)+EXP(Y420/$B$8))),"")</f>
        <v/>
      </c>
      <c r="AE420" s="15" t="str">
        <f aca="false">IF(A420&lt;=$B$5,((EXP(X420/$B$8))/(EXP(W420/$B$8)+EXP(X420/$B$8)+EXP(Y420/$B$8))),"")</f>
        <v/>
      </c>
      <c r="AF420" s="18" t="str">
        <f aca="false">IF(A420&lt;=$B$5,((EXP(Y420/$B$8))/(EXP(W420/$B$8)+EXP(X420/$B$8)+EXP(Y420/$B$8))),"")</f>
        <v/>
      </c>
      <c r="AG420" s="64"/>
      <c r="AH420" s="15" t="str">
        <f aca="false">IF(A420&lt;=$B$5,AA420*$B$1+AB420*$B$2+AC420*$B$6,"")</f>
        <v/>
      </c>
      <c r="AI420" s="15" t="str">
        <f aca="false">IF(A420&lt;=$B$5,AD420*$D$1+AE420*$D$2+AF420*$B$6,"")</f>
        <v/>
      </c>
      <c r="AJ420" s="64"/>
      <c r="AK420" s="15" t="str">
        <f aca="false">IF(A420&lt;=$B$5,$B$7*LN((1-AS420)/AS420),"")</f>
        <v/>
      </c>
      <c r="AL420" s="15" t="str">
        <f aca="false">IF(A420&lt;=$B$5,$B$7*LN((1-AT420)/AT420),"")</f>
        <v/>
      </c>
      <c r="AM420" s="15" t="str">
        <f aca="false">IF(A420&lt;=$B$5,$B$7*LN((1-AW420)/AW420),"")</f>
        <v/>
      </c>
      <c r="AN420" s="15" t="str">
        <f aca="false">IF(A420&lt;=$B$5,$B$7*LN((1-AU420)/AU420),"")</f>
        <v/>
      </c>
      <c r="AO420" s="15" t="str">
        <f aca="false">IF(A420&lt;=$B$5,$B$7*LN((1-AV420)/AV420),"")</f>
        <v/>
      </c>
      <c r="AP420" s="15" t="str">
        <f aca="false">IF(A420&lt;=$B$5,$B$7*LN((1-AX420)/AX420),"")</f>
        <v/>
      </c>
      <c r="AQ420" s="64"/>
      <c r="AR420" s="66"/>
      <c r="AS420" s="66"/>
      <c r="AT420" s="66"/>
      <c r="AU420" s="66"/>
      <c r="AV420" s="66"/>
      <c r="AW420" s="66"/>
      <c r="AX420" s="66"/>
      <c r="AY420" s="64"/>
    </row>
    <row r="421" customFormat="false" ht="15" hidden="false" customHeight="false" outlineLevel="0" collapsed="false">
      <c r="A421" s="63" t="n">
        <f aca="false">1+A420</f>
        <v>405</v>
      </c>
      <c r="B421" s="63" t="str">
        <f aca="false">IF(A421&lt;=$B$5,IF(AH421&gt;AI421,1,2),"")</f>
        <v/>
      </c>
      <c r="C421" s="23" t="str">
        <f aca="false">IF(AND(B421=1,AR421&lt;=$B$3,A421&lt;=$B$5),$B$1,IF(AND(B421=1,AR421&gt;$B$3,A421&lt;=$B$5),$B$2,""))</f>
        <v/>
      </c>
      <c r="D421" s="23" t="str">
        <f aca="false">IF(AND(B421=2,AR421&lt;=$D$3,A421&lt;=$B$5),$D$1,IF(AND(B421=2,AR421&gt;$D$3,A421&lt;=$B$5),$D$2,""))</f>
        <v/>
      </c>
      <c r="E421" s="64"/>
      <c r="F421" s="23" t="str">
        <f aca="false">IF(A421&lt;=$B$5,IF(AND(C421=$B$1,C421&lt;&gt;""),A421,0),"")</f>
        <v/>
      </c>
      <c r="G421" s="23" t="str">
        <f aca="false">IF(A421&lt;=$B$5,IF(AND(C421=$B$2,C421&lt;&gt;""),A421,0),"")</f>
        <v/>
      </c>
      <c r="H421" s="58" t="str">
        <f aca="false">IF(A421&lt;=$B$5,IF(A421=0,1,0),"")</f>
        <v/>
      </c>
      <c r="I421" s="59" t="str">
        <f aca="false">IF(A421&lt;=$B$5,IF(AND(D421=$D$1,D421&lt;&gt;""),A421,0),"")</f>
        <v/>
      </c>
      <c r="J421" s="59" t="str">
        <f aca="false">IF(A421&lt;=$B$5,IF(AND(D421=$D$2,D421&lt;&gt;""),A421,0),"")</f>
        <v/>
      </c>
      <c r="K421" s="58" t="str">
        <f aca="false">IF(A421&lt;=$B$5,IF(A421=0,1,0),"")</f>
        <v/>
      </c>
      <c r="L421" s="64"/>
      <c r="M421" s="65" t="str">
        <f aca="false">IF(A421&lt;=$B$5,IF(SUM($F$16:F420)&gt;0,SUMPRODUCT(((A421-$F$16:F420)^-$B$9)*($F$16:F420&gt;0)),0),"")</f>
        <v/>
      </c>
      <c r="N421" s="65" t="str">
        <f aca="false">IF(A421&lt;=$B$5,IF(SUM($G$16:G420)&gt;0,SUMPRODUCT(((A421-$G$16:G420)^-$B$9)*($G$16:G420&gt;0)),0),"")</f>
        <v/>
      </c>
      <c r="O421" s="61" t="str">
        <f aca="false">IF(A421&lt;=$B$5,($A421-$A$16)^-$B$9,"")</f>
        <v/>
      </c>
      <c r="P421" s="65" t="str">
        <f aca="false">IF(A421&lt;=$B$5,IF(SUM($I$16:I420)&lt;&gt;0,SUMPRODUCT(((A421-$I$16:I420)^-$B$9)*($I$16:I420&gt;0)),0),"")</f>
        <v/>
      </c>
      <c r="Q421" s="65" t="str">
        <f aca="false">IF(A421&lt;=$B$5,IF(SUM($J$16:J420)&gt;0,SUMPRODUCT(((A421-$J$16:J420)^-$B$9)*($J$16:J420&gt;0)),0),"")</f>
        <v/>
      </c>
      <c r="R421" s="61" t="str">
        <f aca="false">IF(A421&lt;=$B$5,($A421-$A$16)^-$B$9,"")</f>
        <v/>
      </c>
      <c r="S421" s="64"/>
      <c r="T421" s="65" t="str">
        <f aca="false">IF(A421&lt;=$B$5,IF(M421&lt;&gt;0,LN(M421)+AK421,$T$17),"")</f>
        <v/>
      </c>
      <c r="U421" s="66" t="str">
        <f aca="false">IF(A421&lt;=$B$5,IF(N421&lt;&gt;0,LN(N421)+AL421,$U$17),"")</f>
        <v/>
      </c>
      <c r="V421" s="61" t="str">
        <f aca="false">IF(A421&lt;=$B$5,IF(O421&lt;&gt;0,LN(O421)+AM421,$V$16),"")</f>
        <v/>
      </c>
      <c r="W421" s="66" t="str">
        <f aca="false">IF(A421&lt;=$B$5,IF(P421&lt;&gt;0,LN(P421)+AN421,$W$17),"")</f>
        <v/>
      </c>
      <c r="X421" s="66" t="str">
        <f aca="false">IF(A421&lt;=$B$5,IF(Q421&lt;&gt;0,LN(Q421)+AO421,$X$17),"")</f>
        <v/>
      </c>
      <c r="Y421" s="61" t="str">
        <f aca="false">IF(A421&lt;=$B$5,IF(R421&lt;&gt;0,LN(R421)+AP421,$Y$16),"")</f>
        <v/>
      </c>
      <c r="Z421" s="64"/>
      <c r="AA421" s="15" t="str">
        <f aca="false">IF(A421&lt;=$B$5,((EXP(T421/$B$8))/(EXP(T421/$B$8)+EXP(U421/$B$8)+EXP(V421/$B$8))),"")</f>
        <v/>
      </c>
      <c r="AB421" s="15" t="str">
        <f aca="false">IF(A421&lt;=$B$5,((EXP(U421/$B$8))/(EXP(T421/$B$8)+EXP(U421/$B$8)+EXP(V421/$B$8))),"")</f>
        <v/>
      </c>
      <c r="AC421" s="18" t="str">
        <f aca="false">IF(A421&lt;=$B$5,((EXP(V421/$B$8))/(EXP(T421/$B$8)+EXP(U421/$B$8)+EXP(V421/$B$8))),"")</f>
        <v/>
      </c>
      <c r="AD421" s="15" t="str">
        <f aca="false">IF(A421&lt;=$B$5,((EXP(W421/$B$8))/(EXP(W421/$B$8)+EXP(X421/$B$8)+EXP(Y421/$B$8))),"")</f>
        <v/>
      </c>
      <c r="AE421" s="15" t="str">
        <f aca="false">IF(A421&lt;=$B$5,((EXP(X421/$B$8))/(EXP(W421/$B$8)+EXP(X421/$B$8)+EXP(Y421/$B$8))),"")</f>
        <v/>
      </c>
      <c r="AF421" s="18" t="str">
        <f aca="false">IF(A421&lt;=$B$5,((EXP(Y421/$B$8))/(EXP(W421/$B$8)+EXP(X421/$B$8)+EXP(Y421/$B$8))),"")</f>
        <v/>
      </c>
      <c r="AG421" s="64"/>
      <c r="AH421" s="15" t="str">
        <f aca="false">IF(A421&lt;=$B$5,AA421*$B$1+AB421*$B$2+AC421*$B$6,"")</f>
        <v/>
      </c>
      <c r="AI421" s="15" t="str">
        <f aca="false">IF(A421&lt;=$B$5,AD421*$D$1+AE421*$D$2+AF421*$B$6,"")</f>
        <v/>
      </c>
      <c r="AJ421" s="64"/>
      <c r="AK421" s="15" t="str">
        <f aca="false">IF(A421&lt;=$B$5,$B$7*LN((1-AS421)/AS421),"")</f>
        <v/>
      </c>
      <c r="AL421" s="15" t="str">
        <f aca="false">IF(A421&lt;=$B$5,$B$7*LN((1-AT421)/AT421),"")</f>
        <v/>
      </c>
      <c r="AM421" s="15" t="str">
        <f aca="false">IF(A421&lt;=$B$5,$B$7*LN((1-AW421)/AW421),"")</f>
        <v/>
      </c>
      <c r="AN421" s="15" t="str">
        <f aca="false">IF(A421&lt;=$B$5,$B$7*LN((1-AU421)/AU421),"")</f>
        <v/>
      </c>
      <c r="AO421" s="15" t="str">
        <f aca="false">IF(A421&lt;=$B$5,$B$7*LN((1-AV421)/AV421),"")</f>
        <v/>
      </c>
      <c r="AP421" s="15" t="str">
        <f aca="false">IF(A421&lt;=$B$5,$B$7*LN((1-AX421)/AX421),"")</f>
        <v/>
      </c>
      <c r="AQ421" s="64"/>
      <c r="AR421" s="66"/>
      <c r="AS421" s="66"/>
      <c r="AT421" s="66"/>
      <c r="AU421" s="66"/>
      <c r="AV421" s="66"/>
      <c r="AW421" s="66"/>
      <c r="AX421" s="66"/>
      <c r="AY421" s="64"/>
    </row>
    <row r="422" customFormat="false" ht="15" hidden="false" customHeight="false" outlineLevel="0" collapsed="false">
      <c r="A422" s="63" t="n">
        <f aca="false">1+A421</f>
        <v>406</v>
      </c>
      <c r="B422" s="63" t="str">
        <f aca="false">IF(A422&lt;=$B$5,IF(AH422&gt;AI422,1,2),"")</f>
        <v/>
      </c>
      <c r="C422" s="23" t="str">
        <f aca="false">IF(AND(B422=1,AR422&lt;=$B$3,A422&lt;=$B$5),$B$1,IF(AND(B422=1,AR422&gt;$B$3,A422&lt;=$B$5),$B$2,""))</f>
        <v/>
      </c>
      <c r="D422" s="23" t="str">
        <f aca="false">IF(AND(B422=2,AR422&lt;=$D$3,A422&lt;=$B$5),$D$1,IF(AND(B422=2,AR422&gt;$D$3,A422&lt;=$B$5),$D$2,""))</f>
        <v/>
      </c>
      <c r="E422" s="64"/>
      <c r="F422" s="23" t="str">
        <f aca="false">IF(A422&lt;=$B$5,IF(AND(C422=$B$1,C422&lt;&gt;""),A422,0),"")</f>
        <v/>
      </c>
      <c r="G422" s="23" t="str">
        <f aca="false">IF(A422&lt;=$B$5,IF(AND(C422=$B$2,C422&lt;&gt;""),A422,0),"")</f>
        <v/>
      </c>
      <c r="H422" s="58" t="str">
        <f aca="false">IF(A422&lt;=$B$5,IF(A422=0,1,0),"")</f>
        <v/>
      </c>
      <c r="I422" s="59" t="str">
        <f aca="false">IF(A422&lt;=$B$5,IF(AND(D422=$D$1,D422&lt;&gt;""),A422,0),"")</f>
        <v/>
      </c>
      <c r="J422" s="59" t="str">
        <f aca="false">IF(A422&lt;=$B$5,IF(AND(D422=$D$2,D422&lt;&gt;""),A422,0),"")</f>
        <v/>
      </c>
      <c r="K422" s="58" t="str">
        <f aca="false">IF(A422&lt;=$B$5,IF(A422=0,1,0),"")</f>
        <v/>
      </c>
      <c r="L422" s="64"/>
      <c r="M422" s="65" t="str">
        <f aca="false">IF(A422&lt;=$B$5,IF(SUM($F$16:F421)&gt;0,SUMPRODUCT(((A422-$F$16:F421)^-$B$9)*($F$16:F421&gt;0)),0),"")</f>
        <v/>
      </c>
      <c r="N422" s="65" t="str">
        <f aca="false">IF(A422&lt;=$B$5,IF(SUM($G$16:G421)&gt;0,SUMPRODUCT(((A422-$G$16:G421)^-$B$9)*($G$16:G421&gt;0)),0),"")</f>
        <v/>
      </c>
      <c r="O422" s="61" t="str">
        <f aca="false">IF(A422&lt;=$B$5,($A422-$A$16)^-$B$9,"")</f>
        <v/>
      </c>
      <c r="P422" s="65" t="str">
        <f aca="false">IF(A422&lt;=$B$5,IF(SUM($I$16:I421)&lt;&gt;0,SUMPRODUCT(((A422-$I$16:I421)^-$B$9)*($I$16:I421&gt;0)),0),"")</f>
        <v/>
      </c>
      <c r="Q422" s="65" t="str">
        <f aca="false">IF(A422&lt;=$B$5,IF(SUM($J$16:J421)&gt;0,SUMPRODUCT(((A422-$J$16:J421)^-$B$9)*($J$16:J421&gt;0)),0),"")</f>
        <v/>
      </c>
      <c r="R422" s="61" t="str">
        <f aca="false">IF(A422&lt;=$B$5,($A422-$A$16)^-$B$9,"")</f>
        <v/>
      </c>
      <c r="S422" s="64"/>
      <c r="T422" s="65" t="str">
        <f aca="false">IF(A422&lt;=$B$5,IF(M422&lt;&gt;0,LN(M422)+AK422,$T$17),"")</f>
        <v/>
      </c>
      <c r="U422" s="66" t="str">
        <f aca="false">IF(A422&lt;=$B$5,IF(N422&lt;&gt;0,LN(N422)+AL422,$U$17),"")</f>
        <v/>
      </c>
      <c r="V422" s="61" t="str">
        <f aca="false">IF(A422&lt;=$B$5,IF(O422&lt;&gt;0,LN(O422)+AM422,$V$16),"")</f>
        <v/>
      </c>
      <c r="W422" s="66" t="str">
        <f aca="false">IF(A422&lt;=$B$5,IF(P422&lt;&gt;0,LN(P422)+AN422,$W$17),"")</f>
        <v/>
      </c>
      <c r="X422" s="66" t="str">
        <f aca="false">IF(A422&lt;=$B$5,IF(Q422&lt;&gt;0,LN(Q422)+AO422,$X$17),"")</f>
        <v/>
      </c>
      <c r="Y422" s="61" t="str">
        <f aca="false">IF(A422&lt;=$B$5,IF(R422&lt;&gt;0,LN(R422)+AP422,$Y$16),"")</f>
        <v/>
      </c>
      <c r="Z422" s="64"/>
      <c r="AA422" s="15" t="str">
        <f aca="false">IF(A422&lt;=$B$5,((EXP(T422/$B$8))/(EXP(T422/$B$8)+EXP(U422/$B$8)+EXP(V422/$B$8))),"")</f>
        <v/>
      </c>
      <c r="AB422" s="15" t="str">
        <f aca="false">IF(A422&lt;=$B$5,((EXP(U422/$B$8))/(EXP(T422/$B$8)+EXP(U422/$B$8)+EXP(V422/$B$8))),"")</f>
        <v/>
      </c>
      <c r="AC422" s="18" t="str">
        <f aca="false">IF(A422&lt;=$B$5,((EXP(V422/$B$8))/(EXP(T422/$B$8)+EXP(U422/$B$8)+EXP(V422/$B$8))),"")</f>
        <v/>
      </c>
      <c r="AD422" s="15" t="str">
        <f aca="false">IF(A422&lt;=$B$5,((EXP(W422/$B$8))/(EXP(W422/$B$8)+EXP(X422/$B$8)+EXP(Y422/$B$8))),"")</f>
        <v/>
      </c>
      <c r="AE422" s="15" t="str">
        <f aca="false">IF(A422&lt;=$B$5,((EXP(X422/$B$8))/(EXP(W422/$B$8)+EXP(X422/$B$8)+EXP(Y422/$B$8))),"")</f>
        <v/>
      </c>
      <c r="AF422" s="18" t="str">
        <f aca="false">IF(A422&lt;=$B$5,((EXP(Y422/$B$8))/(EXP(W422/$B$8)+EXP(X422/$B$8)+EXP(Y422/$B$8))),"")</f>
        <v/>
      </c>
      <c r="AG422" s="64"/>
      <c r="AH422" s="15" t="str">
        <f aca="false">IF(A422&lt;=$B$5,AA422*$B$1+AB422*$B$2+AC422*$B$6,"")</f>
        <v/>
      </c>
      <c r="AI422" s="15" t="str">
        <f aca="false">IF(A422&lt;=$B$5,AD422*$D$1+AE422*$D$2+AF422*$B$6,"")</f>
        <v/>
      </c>
      <c r="AJ422" s="64"/>
      <c r="AK422" s="15" t="str">
        <f aca="false">IF(A422&lt;=$B$5,$B$7*LN((1-AS422)/AS422),"")</f>
        <v/>
      </c>
      <c r="AL422" s="15" t="str">
        <f aca="false">IF(A422&lt;=$B$5,$B$7*LN((1-AT422)/AT422),"")</f>
        <v/>
      </c>
      <c r="AM422" s="15" t="str">
        <f aca="false">IF(A422&lt;=$B$5,$B$7*LN((1-AW422)/AW422),"")</f>
        <v/>
      </c>
      <c r="AN422" s="15" t="str">
        <f aca="false">IF(A422&lt;=$B$5,$B$7*LN((1-AU422)/AU422),"")</f>
        <v/>
      </c>
      <c r="AO422" s="15" t="str">
        <f aca="false">IF(A422&lt;=$B$5,$B$7*LN((1-AV422)/AV422),"")</f>
        <v/>
      </c>
      <c r="AP422" s="15" t="str">
        <f aca="false">IF(A422&lt;=$B$5,$B$7*LN((1-AX422)/AX422),"")</f>
        <v/>
      </c>
      <c r="AQ422" s="64"/>
      <c r="AR422" s="66"/>
      <c r="AS422" s="66"/>
      <c r="AT422" s="66"/>
      <c r="AU422" s="66"/>
      <c r="AV422" s="66"/>
      <c r="AW422" s="66"/>
      <c r="AX422" s="66"/>
      <c r="AY422" s="64"/>
    </row>
    <row r="423" customFormat="false" ht="15" hidden="false" customHeight="false" outlineLevel="0" collapsed="false">
      <c r="A423" s="63" t="n">
        <f aca="false">1+A422</f>
        <v>407</v>
      </c>
      <c r="B423" s="63" t="str">
        <f aca="false">IF(A423&lt;=$B$5,IF(AH423&gt;AI423,1,2),"")</f>
        <v/>
      </c>
      <c r="C423" s="23" t="str">
        <f aca="false">IF(AND(B423=1,AR423&lt;=$B$3,A423&lt;=$B$5),$B$1,IF(AND(B423=1,AR423&gt;$B$3,A423&lt;=$B$5),$B$2,""))</f>
        <v/>
      </c>
      <c r="D423" s="23" t="str">
        <f aca="false">IF(AND(B423=2,AR423&lt;=$D$3,A423&lt;=$B$5),$D$1,IF(AND(B423=2,AR423&gt;$D$3,A423&lt;=$B$5),$D$2,""))</f>
        <v/>
      </c>
      <c r="E423" s="64"/>
      <c r="F423" s="23" t="str">
        <f aca="false">IF(A423&lt;=$B$5,IF(AND(C423=$B$1,C423&lt;&gt;""),A423,0),"")</f>
        <v/>
      </c>
      <c r="G423" s="23" t="str">
        <f aca="false">IF(A423&lt;=$B$5,IF(AND(C423=$B$2,C423&lt;&gt;""),A423,0),"")</f>
        <v/>
      </c>
      <c r="H423" s="58" t="str">
        <f aca="false">IF(A423&lt;=$B$5,IF(A423=0,1,0),"")</f>
        <v/>
      </c>
      <c r="I423" s="59" t="str">
        <f aca="false">IF(A423&lt;=$B$5,IF(AND(D423=$D$1,D423&lt;&gt;""),A423,0),"")</f>
        <v/>
      </c>
      <c r="J423" s="59" t="str">
        <f aca="false">IF(A423&lt;=$B$5,IF(AND(D423=$D$2,D423&lt;&gt;""),A423,0),"")</f>
        <v/>
      </c>
      <c r="K423" s="58" t="str">
        <f aca="false">IF(A423&lt;=$B$5,IF(A423=0,1,0),"")</f>
        <v/>
      </c>
      <c r="L423" s="64"/>
      <c r="M423" s="65" t="str">
        <f aca="false">IF(A423&lt;=$B$5,IF(SUM($F$16:F422)&gt;0,SUMPRODUCT(((A423-$F$16:F422)^-$B$9)*($F$16:F422&gt;0)),0),"")</f>
        <v/>
      </c>
      <c r="N423" s="65" t="str">
        <f aca="false">IF(A423&lt;=$B$5,IF(SUM($G$16:G422)&gt;0,SUMPRODUCT(((A423-$G$16:G422)^-$B$9)*($G$16:G422&gt;0)),0),"")</f>
        <v/>
      </c>
      <c r="O423" s="61" t="str">
        <f aca="false">IF(A423&lt;=$B$5,($A423-$A$16)^-$B$9,"")</f>
        <v/>
      </c>
      <c r="P423" s="65" t="str">
        <f aca="false">IF(A423&lt;=$B$5,IF(SUM($I$16:I422)&lt;&gt;0,SUMPRODUCT(((A423-$I$16:I422)^-$B$9)*($I$16:I422&gt;0)),0),"")</f>
        <v/>
      </c>
      <c r="Q423" s="65" t="str">
        <f aca="false">IF(A423&lt;=$B$5,IF(SUM($J$16:J422)&gt;0,SUMPRODUCT(((A423-$J$16:J422)^-$B$9)*($J$16:J422&gt;0)),0),"")</f>
        <v/>
      </c>
      <c r="R423" s="61" t="str">
        <f aca="false">IF(A423&lt;=$B$5,($A423-$A$16)^-$B$9,"")</f>
        <v/>
      </c>
      <c r="S423" s="64"/>
      <c r="T423" s="65" t="str">
        <f aca="false">IF(A423&lt;=$B$5,IF(M423&lt;&gt;0,LN(M423)+AK423,$T$17),"")</f>
        <v/>
      </c>
      <c r="U423" s="66" t="str">
        <f aca="false">IF(A423&lt;=$B$5,IF(N423&lt;&gt;0,LN(N423)+AL423,$U$17),"")</f>
        <v/>
      </c>
      <c r="V423" s="61" t="str">
        <f aca="false">IF(A423&lt;=$B$5,IF(O423&lt;&gt;0,LN(O423)+AM423,$V$16),"")</f>
        <v/>
      </c>
      <c r="W423" s="66" t="str">
        <f aca="false">IF(A423&lt;=$B$5,IF(P423&lt;&gt;0,LN(P423)+AN423,$W$17),"")</f>
        <v/>
      </c>
      <c r="X423" s="66" t="str">
        <f aca="false">IF(A423&lt;=$B$5,IF(Q423&lt;&gt;0,LN(Q423)+AO423,$X$17),"")</f>
        <v/>
      </c>
      <c r="Y423" s="61" t="str">
        <f aca="false">IF(A423&lt;=$B$5,IF(R423&lt;&gt;0,LN(R423)+AP423,$Y$16),"")</f>
        <v/>
      </c>
      <c r="Z423" s="64"/>
      <c r="AA423" s="15" t="str">
        <f aca="false">IF(A423&lt;=$B$5,((EXP(T423/$B$8))/(EXP(T423/$B$8)+EXP(U423/$B$8)+EXP(V423/$B$8))),"")</f>
        <v/>
      </c>
      <c r="AB423" s="15" t="str">
        <f aca="false">IF(A423&lt;=$B$5,((EXP(U423/$B$8))/(EXP(T423/$B$8)+EXP(U423/$B$8)+EXP(V423/$B$8))),"")</f>
        <v/>
      </c>
      <c r="AC423" s="18" t="str">
        <f aca="false">IF(A423&lt;=$B$5,((EXP(V423/$B$8))/(EXP(T423/$B$8)+EXP(U423/$B$8)+EXP(V423/$B$8))),"")</f>
        <v/>
      </c>
      <c r="AD423" s="15" t="str">
        <f aca="false">IF(A423&lt;=$B$5,((EXP(W423/$B$8))/(EXP(W423/$B$8)+EXP(X423/$B$8)+EXP(Y423/$B$8))),"")</f>
        <v/>
      </c>
      <c r="AE423" s="15" t="str">
        <f aca="false">IF(A423&lt;=$B$5,((EXP(X423/$B$8))/(EXP(W423/$B$8)+EXP(X423/$B$8)+EXP(Y423/$B$8))),"")</f>
        <v/>
      </c>
      <c r="AF423" s="18" t="str">
        <f aca="false">IF(A423&lt;=$B$5,((EXP(Y423/$B$8))/(EXP(W423/$B$8)+EXP(X423/$B$8)+EXP(Y423/$B$8))),"")</f>
        <v/>
      </c>
      <c r="AG423" s="64"/>
      <c r="AH423" s="15" t="str">
        <f aca="false">IF(A423&lt;=$B$5,AA423*$B$1+AB423*$B$2+AC423*$B$6,"")</f>
        <v/>
      </c>
      <c r="AI423" s="15" t="str">
        <f aca="false">IF(A423&lt;=$B$5,AD423*$D$1+AE423*$D$2+AF423*$B$6,"")</f>
        <v/>
      </c>
      <c r="AJ423" s="64"/>
      <c r="AK423" s="15" t="str">
        <f aca="false">IF(A423&lt;=$B$5,$B$7*LN((1-AS423)/AS423),"")</f>
        <v/>
      </c>
      <c r="AL423" s="15" t="str">
        <f aca="false">IF(A423&lt;=$B$5,$B$7*LN((1-AT423)/AT423),"")</f>
        <v/>
      </c>
      <c r="AM423" s="15" t="str">
        <f aca="false">IF(A423&lt;=$B$5,$B$7*LN((1-AW423)/AW423),"")</f>
        <v/>
      </c>
      <c r="AN423" s="15" t="str">
        <f aca="false">IF(A423&lt;=$B$5,$B$7*LN((1-AU423)/AU423),"")</f>
        <v/>
      </c>
      <c r="AO423" s="15" t="str">
        <f aca="false">IF(A423&lt;=$B$5,$B$7*LN((1-AV423)/AV423),"")</f>
        <v/>
      </c>
      <c r="AP423" s="15" t="str">
        <f aca="false">IF(A423&lt;=$B$5,$B$7*LN((1-AX423)/AX423),"")</f>
        <v/>
      </c>
      <c r="AQ423" s="64"/>
      <c r="AR423" s="66"/>
      <c r="AS423" s="66"/>
      <c r="AT423" s="66"/>
      <c r="AU423" s="66"/>
      <c r="AV423" s="66"/>
      <c r="AW423" s="66"/>
      <c r="AX423" s="66"/>
      <c r="AY423" s="64"/>
    </row>
    <row r="424" customFormat="false" ht="15" hidden="false" customHeight="false" outlineLevel="0" collapsed="false">
      <c r="A424" s="63" t="n">
        <f aca="false">1+A423</f>
        <v>408</v>
      </c>
      <c r="B424" s="63" t="str">
        <f aca="false">IF(A424&lt;=$B$5,IF(AH424&gt;AI424,1,2),"")</f>
        <v/>
      </c>
      <c r="C424" s="23" t="str">
        <f aca="false">IF(AND(B424=1,AR424&lt;=$B$3,A424&lt;=$B$5),$B$1,IF(AND(B424=1,AR424&gt;$B$3,A424&lt;=$B$5),$B$2,""))</f>
        <v/>
      </c>
      <c r="D424" s="23" t="str">
        <f aca="false">IF(AND(B424=2,AR424&lt;=$D$3,A424&lt;=$B$5),$D$1,IF(AND(B424=2,AR424&gt;$D$3,A424&lt;=$B$5),$D$2,""))</f>
        <v/>
      </c>
      <c r="E424" s="64"/>
      <c r="F424" s="23" t="str">
        <f aca="false">IF(A424&lt;=$B$5,IF(AND(C424=$B$1,C424&lt;&gt;""),A424,0),"")</f>
        <v/>
      </c>
      <c r="G424" s="23" t="str">
        <f aca="false">IF(A424&lt;=$B$5,IF(AND(C424=$B$2,C424&lt;&gt;""),A424,0),"")</f>
        <v/>
      </c>
      <c r="H424" s="58" t="str">
        <f aca="false">IF(A424&lt;=$B$5,IF(A424=0,1,0),"")</f>
        <v/>
      </c>
      <c r="I424" s="59" t="str">
        <f aca="false">IF(A424&lt;=$B$5,IF(AND(D424=$D$1,D424&lt;&gt;""),A424,0),"")</f>
        <v/>
      </c>
      <c r="J424" s="59" t="str">
        <f aca="false">IF(A424&lt;=$B$5,IF(AND(D424=$D$2,D424&lt;&gt;""),A424,0),"")</f>
        <v/>
      </c>
      <c r="K424" s="58" t="str">
        <f aca="false">IF(A424&lt;=$B$5,IF(A424=0,1,0),"")</f>
        <v/>
      </c>
      <c r="L424" s="64"/>
      <c r="M424" s="65" t="str">
        <f aca="false">IF(A424&lt;=$B$5,IF(SUM($F$16:F423)&gt;0,SUMPRODUCT(((A424-$F$16:F423)^-$B$9)*($F$16:F423&gt;0)),0),"")</f>
        <v/>
      </c>
      <c r="N424" s="65" t="str">
        <f aca="false">IF(A424&lt;=$B$5,IF(SUM($G$16:G423)&gt;0,SUMPRODUCT(((A424-$G$16:G423)^-$B$9)*($G$16:G423&gt;0)),0),"")</f>
        <v/>
      </c>
      <c r="O424" s="61" t="str">
        <f aca="false">IF(A424&lt;=$B$5,($A424-$A$16)^-$B$9,"")</f>
        <v/>
      </c>
      <c r="P424" s="65" t="str">
        <f aca="false">IF(A424&lt;=$B$5,IF(SUM($I$16:I423)&lt;&gt;0,SUMPRODUCT(((A424-$I$16:I423)^-$B$9)*($I$16:I423&gt;0)),0),"")</f>
        <v/>
      </c>
      <c r="Q424" s="65" t="str">
        <f aca="false">IF(A424&lt;=$B$5,IF(SUM($J$16:J423)&gt;0,SUMPRODUCT(((A424-$J$16:J423)^-$B$9)*($J$16:J423&gt;0)),0),"")</f>
        <v/>
      </c>
      <c r="R424" s="61" t="str">
        <f aca="false">IF(A424&lt;=$B$5,($A424-$A$16)^-$B$9,"")</f>
        <v/>
      </c>
      <c r="S424" s="64"/>
      <c r="T424" s="65" t="str">
        <f aca="false">IF(A424&lt;=$B$5,IF(M424&lt;&gt;0,LN(M424)+AK424,$T$17),"")</f>
        <v/>
      </c>
      <c r="U424" s="66" t="str">
        <f aca="false">IF(A424&lt;=$B$5,IF(N424&lt;&gt;0,LN(N424)+AL424,$U$17),"")</f>
        <v/>
      </c>
      <c r="V424" s="61" t="str">
        <f aca="false">IF(A424&lt;=$B$5,IF(O424&lt;&gt;0,LN(O424)+AM424,$V$16),"")</f>
        <v/>
      </c>
      <c r="W424" s="66" t="str">
        <f aca="false">IF(A424&lt;=$B$5,IF(P424&lt;&gt;0,LN(P424)+AN424,$W$17),"")</f>
        <v/>
      </c>
      <c r="X424" s="66" t="str">
        <f aca="false">IF(A424&lt;=$B$5,IF(Q424&lt;&gt;0,LN(Q424)+AO424,$X$17),"")</f>
        <v/>
      </c>
      <c r="Y424" s="61" t="str">
        <f aca="false">IF(A424&lt;=$B$5,IF(R424&lt;&gt;0,LN(R424)+AP424,$Y$16),"")</f>
        <v/>
      </c>
      <c r="Z424" s="64"/>
      <c r="AA424" s="15" t="str">
        <f aca="false">IF(A424&lt;=$B$5,((EXP(T424/$B$8))/(EXP(T424/$B$8)+EXP(U424/$B$8)+EXP(V424/$B$8))),"")</f>
        <v/>
      </c>
      <c r="AB424" s="15" t="str">
        <f aca="false">IF(A424&lt;=$B$5,((EXP(U424/$B$8))/(EXP(T424/$B$8)+EXP(U424/$B$8)+EXP(V424/$B$8))),"")</f>
        <v/>
      </c>
      <c r="AC424" s="18" t="str">
        <f aca="false">IF(A424&lt;=$B$5,((EXP(V424/$B$8))/(EXP(T424/$B$8)+EXP(U424/$B$8)+EXP(V424/$B$8))),"")</f>
        <v/>
      </c>
      <c r="AD424" s="15" t="str">
        <f aca="false">IF(A424&lt;=$B$5,((EXP(W424/$B$8))/(EXP(W424/$B$8)+EXP(X424/$B$8)+EXP(Y424/$B$8))),"")</f>
        <v/>
      </c>
      <c r="AE424" s="15" t="str">
        <f aca="false">IF(A424&lt;=$B$5,((EXP(X424/$B$8))/(EXP(W424/$B$8)+EXP(X424/$B$8)+EXP(Y424/$B$8))),"")</f>
        <v/>
      </c>
      <c r="AF424" s="18" t="str">
        <f aca="false">IF(A424&lt;=$B$5,((EXP(Y424/$B$8))/(EXP(W424/$B$8)+EXP(X424/$B$8)+EXP(Y424/$B$8))),"")</f>
        <v/>
      </c>
      <c r="AG424" s="64"/>
      <c r="AH424" s="15" t="str">
        <f aca="false">IF(A424&lt;=$B$5,AA424*$B$1+AB424*$B$2+AC424*$B$6,"")</f>
        <v/>
      </c>
      <c r="AI424" s="15" t="str">
        <f aca="false">IF(A424&lt;=$B$5,AD424*$D$1+AE424*$D$2+AF424*$B$6,"")</f>
        <v/>
      </c>
      <c r="AJ424" s="64"/>
      <c r="AK424" s="15" t="str">
        <f aca="false">IF(A424&lt;=$B$5,$B$7*LN((1-AS424)/AS424),"")</f>
        <v/>
      </c>
      <c r="AL424" s="15" t="str">
        <f aca="false">IF(A424&lt;=$B$5,$B$7*LN((1-AT424)/AT424),"")</f>
        <v/>
      </c>
      <c r="AM424" s="15" t="str">
        <f aca="false">IF(A424&lt;=$B$5,$B$7*LN((1-AW424)/AW424),"")</f>
        <v/>
      </c>
      <c r="AN424" s="15" t="str">
        <f aca="false">IF(A424&lt;=$B$5,$B$7*LN((1-AU424)/AU424),"")</f>
        <v/>
      </c>
      <c r="AO424" s="15" t="str">
        <f aca="false">IF(A424&lt;=$B$5,$B$7*LN((1-AV424)/AV424),"")</f>
        <v/>
      </c>
      <c r="AP424" s="15" t="str">
        <f aca="false">IF(A424&lt;=$B$5,$B$7*LN((1-AX424)/AX424),"")</f>
        <v/>
      </c>
      <c r="AQ424" s="64"/>
      <c r="AR424" s="66"/>
      <c r="AS424" s="66"/>
      <c r="AT424" s="66"/>
      <c r="AU424" s="66"/>
      <c r="AV424" s="66"/>
      <c r="AW424" s="66"/>
      <c r="AX424" s="66"/>
      <c r="AY424" s="64"/>
    </row>
    <row r="425" customFormat="false" ht="15" hidden="false" customHeight="false" outlineLevel="0" collapsed="false">
      <c r="A425" s="63" t="n">
        <f aca="false">1+A424</f>
        <v>409</v>
      </c>
      <c r="B425" s="63" t="str">
        <f aca="false">IF(A425&lt;=$B$5,IF(AH425&gt;AI425,1,2),"")</f>
        <v/>
      </c>
      <c r="C425" s="23" t="str">
        <f aca="false">IF(AND(B425=1,AR425&lt;=$B$3,A425&lt;=$B$5),$B$1,IF(AND(B425=1,AR425&gt;$B$3,A425&lt;=$B$5),$B$2,""))</f>
        <v/>
      </c>
      <c r="D425" s="23" t="str">
        <f aca="false">IF(AND(B425=2,AR425&lt;=$D$3,A425&lt;=$B$5),$D$1,IF(AND(B425=2,AR425&gt;$D$3,A425&lt;=$B$5),$D$2,""))</f>
        <v/>
      </c>
      <c r="E425" s="64"/>
      <c r="F425" s="23" t="str">
        <f aca="false">IF(A425&lt;=$B$5,IF(AND(C425=$B$1,C425&lt;&gt;""),A425,0),"")</f>
        <v/>
      </c>
      <c r="G425" s="23" t="str">
        <f aca="false">IF(A425&lt;=$B$5,IF(AND(C425=$B$2,C425&lt;&gt;""),A425,0),"")</f>
        <v/>
      </c>
      <c r="H425" s="58" t="str">
        <f aca="false">IF(A425&lt;=$B$5,IF(A425=0,1,0),"")</f>
        <v/>
      </c>
      <c r="I425" s="59" t="str">
        <f aca="false">IF(A425&lt;=$B$5,IF(AND(D425=$D$1,D425&lt;&gt;""),A425,0),"")</f>
        <v/>
      </c>
      <c r="J425" s="59" t="str">
        <f aca="false">IF(A425&lt;=$B$5,IF(AND(D425=$D$2,D425&lt;&gt;""),A425,0),"")</f>
        <v/>
      </c>
      <c r="K425" s="58" t="str">
        <f aca="false">IF(A425&lt;=$B$5,IF(A425=0,1,0),"")</f>
        <v/>
      </c>
      <c r="L425" s="64"/>
      <c r="M425" s="65" t="str">
        <f aca="false">IF(A425&lt;=$B$5,IF(SUM($F$16:F424)&gt;0,SUMPRODUCT(((A425-$F$16:F424)^-$B$9)*($F$16:F424&gt;0)),0),"")</f>
        <v/>
      </c>
      <c r="N425" s="65" t="str">
        <f aca="false">IF(A425&lt;=$B$5,IF(SUM($G$16:G424)&gt;0,SUMPRODUCT(((A425-$G$16:G424)^-$B$9)*($G$16:G424&gt;0)),0),"")</f>
        <v/>
      </c>
      <c r="O425" s="61" t="str">
        <f aca="false">IF(A425&lt;=$B$5,($A425-$A$16)^-$B$9,"")</f>
        <v/>
      </c>
      <c r="P425" s="65" t="str">
        <f aca="false">IF(A425&lt;=$B$5,IF(SUM($I$16:I424)&lt;&gt;0,SUMPRODUCT(((A425-$I$16:I424)^-$B$9)*($I$16:I424&gt;0)),0),"")</f>
        <v/>
      </c>
      <c r="Q425" s="65" t="str">
        <f aca="false">IF(A425&lt;=$B$5,IF(SUM($J$16:J424)&gt;0,SUMPRODUCT(((A425-$J$16:J424)^-$B$9)*($J$16:J424&gt;0)),0),"")</f>
        <v/>
      </c>
      <c r="R425" s="61" t="str">
        <f aca="false">IF(A425&lt;=$B$5,($A425-$A$16)^-$B$9,"")</f>
        <v/>
      </c>
      <c r="S425" s="64"/>
      <c r="T425" s="65" t="str">
        <f aca="false">IF(A425&lt;=$B$5,IF(M425&lt;&gt;0,LN(M425)+AK425,$T$17),"")</f>
        <v/>
      </c>
      <c r="U425" s="66" t="str">
        <f aca="false">IF(A425&lt;=$B$5,IF(N425&lt;&gt;0,LN(N425)+AL425,$U$17),"")</f>
        <v/>
      </c>
      <c r="V425" s="61" t="str">
        <f aca="false">IF(A425&lt;=$B$5,IF(O425&lt;&gt;0,LN(O425)+AM425,$V$16),"")</f>
        <v/>
      </c>
      <c r="W425" s="66" t="str">
        <f aca="false">IF(A425&lt;=$B$5,IF(P425&lt;&gt;0,LN(P425)+AN425,$W$17),"")</f>
        <v/>
      </c>
      <c r="X425" s="66" t="str">
        <f aca="false">IF(A425&lt;=$B$5,IF(Q425&lt;&gt;0,LN(Q425)+AO425,$X$17),"")</f>
        <v/>
      </c>
      <c r="Y425" s="61" t="str">
        <f aca="false">IF(A425&lt;=$B$5,IF(R425&lt;&gt;0,LN(R425)+AP425,$Y$16),"")</f>
        <v/>
      </c>
      <c r="Z425" s="64"/>
      <c r="AA425" s="15" t="str">
        <f aca="false">IF(A425&lt;=$B$5,((EXP(T425/$B$8))/(EXP(T425/$B$8)+EXP(U425/$B$8)+EXP(V425/$B$8))),"")</f>
        <v/>
      </c>
      <c r="AB425" s="15" t="str">
        <f aca="false">IF(A425&lt;=$B$5,((EXP(U425/$B$8))/(EXP(T425/$B$8)+EXP(U425/$B$8)+EXP(V425/$B$8))),"")</f>
        <v/>
      </c>
      <c r="AC425" s="18" t="str">
        <f aca="false">IF(A425&lt;=$B$5,((EXP(V425/$B$8))/(EXP(T425/$B$8)+EXP(U425/$B$8)+EXP(V425/$B$8))),"")</f>
        <v/>
      </c>
      <c r="AD425" s="15" t="str">
        <f aca="false">IF(A425&lt;=$B$5,((EXP(W425/$B$8))/(EXP(W425/$B$8)+EXP(X425/$B$8)+EXP(Y425/$B$8))),"")</f>
        <v/>
      </c>
      <c r="AE425" s="15" t="str">
        <f aca="false">IF(A425&lt;=$B$5,((EXP(X425/$B$8))/(EXP(W425/$B$8)+EXP(X425/$B$8)+EXP(Y425/$B$8))),"")</f>
        <v/>
      </c>
      <c r="AF425" s="18" t="str">
        <f aca="false">IF(A425&lt;=$B$5,((EXP(Y425/$B$8))/(EXP(W425/$B$8)+EXP(X425/$B$8)+EXP(Y425/$B$8))),"")</f>
        <v/>
      </c>
      <c r="AG425" s="64"/>
      <c r="AH425" s="15" t="str">
        <f aca="false">IF(A425&lt;=$B$5,AA425*$B$1+AB425*$B$2+AC425*$B$6,"")</f>
        <v/>
      </c>
      <c r="AI425" s="15" t="str">
        <f aca="false">IF(A425&lt;=$B$5,AD425*$D$1+AE425*$D$2+AF425*$B$6,"")</f>
        <v/>
      </c>
      <c r="AJ425" s="64"/>
      <c r="AK425" s="15" t="str">
        <f aca="false">IF(A425&lt;=$B$5,$B$7*LN((1-AS425)/AS425),"")</f>
        <v/>
      </c>
      <c r="AL425" s="15" t="str">
        <f aca="false">IF(A425&lt;=$B$5,$B$7*LN((1-AT425)/AT425),"")</f>
        <v/>
      </c>
      <c r="AM425" s="15" t="str">
        <f aca="false">IF(A425&lt;=$B$5,$B$7*LN((1-AW425)/AW425),"")</f>
        <v/>
      </c>
      <c r="AN425" s="15" t="str">
        <f aca="false">IF(A425&lt;=$B$5,$B$7*LN((1-AU425)/AU425),"")</f>
        <v/>
      </c>
      <c r="AO425" s="15" t="str">
        <f aca="false">IF(A425&lt;=$B$5,$B$7*LN((1-AV425)/AV425),"")</f>
        <v/>
      </c>
      <c r="AP425" s="15" t="str">
        <f aca="false">IF(A425&lt;=$B$5,$B$7*LN((1-AX425)/AX425),"")</f>
        <v/>
      </c>
      <c r="AQ425" s="64"/>
      <c r="AR425" s="66"/>
      <c r="AS425" s="66"/>
      <c r="AT425" s="66"/>
      <c r="AU425" s="66"/>
      <c r="AV425" s="66"/>
      <c r="AW425" s="66"/>
      <c r="AX425" s="66"/>
      <c r="AY425" s="64"/>
    </row>
    <row r="426" customFormat="false" ht="15" hidden="false" customHeight="false" outlineLevel="0" collapsed="false">
      <c r="A426" s="63" t="n">
        <f aca="false">1+A425</f>
        <v>410</v>
      </c>
      <c r="B426" s="63" t="str">
        <f aca="false">IF(A426&lt;=$B$5,IF(AH426&gt;AI426,1,2),"")</f>
        <v/>
      </c>
      <c r="C426" s="23" t="str">
        <f aca="false">IF(AND(B426=1,AR426&lt;=$B$3,A426&lt;=$B$5),$B$1,IF(AND(B426=1,AR426&gt;$B$3,A426&lt;=$B$5),$B$2,""))</f>
        <v/>
      </c>
      <c r="D426" s="23" t="str">
        <f aca="false">IF(AND(B426=2,AR426&lt;=$D$3,A426&lt;=$B$5),$D$1,IF(AND(B426=2,AR426&gt;$D$3,A426&lt;=$B$5),$D$2,""))</f>
        <v/>
      </c>
      <c r="E426" s="64"/>
      <c r="F426" s="23" t="str">
        <f aca="false">IF(A426&lt;=$B$5,IF(AND(C426=$B$1,C426&lt;&gt;""),A426,0),"")</f>
        <v/>
      </c>
      <c r="G426" s="23" t="str">
        <f aca="false">IF(A426&lt;=$B$5,IF(AND(C426=$B$2,C426&lt;&gt;""),A426,0),"")</f>
        <v/>
      </c>
      <c r="H426" s="58" t="str">
        <f aca="false">IF(A426&lt;=$B$5,IF(A426=0,1,0),"")</f>
        <v/>
      </c>
      <c r="I426" s="59" t="str">
        <f aca="false">IF(A426&lt;=$B$5,IF(AND(D426=$D$1,D426&lt;&gt;""),A426,0),"")</f>
        <v/>
      </c>
      <c r="J426" s="59" t="str">
        <f aca="false">IF(A426&lt;=$B$5,IF(AND(D426=$D$2,D426&lt;&gt;""),A426,0),"")</f>
        <v/>
      </c>
      <c r="K426" s="58" t="str">
        <f aca="false">IF(A426&lt;=$B$5,IF(A426=0,1,0),"")</f>
        <v/>
      </c>
      <c r="L426" s="64"/>
      <c r="M426" s="65" t="str">
        <f aca="false">IF(A426&lt;=$B$5,IF(SUM($F$16:F425)&gt;0,SUMPRODUCT(((A426-$F$16:F425)^-$B$9)*($F$16:F425&gt;0)),0),"")</f>
        <v/>
      </c>
      <c r="N426" s="65" t="str">
        <f aca="false">IF(A426&lt;=$B$5,IF(SUM($G$16:G425)&gt;0,SUMPRODUCT(((A426-$G$16:G425)^-$B$9)*($G$16:G425&gt;0)),0),"")</f>
        <v/>
      </c>
      <c r="O426" s="61" t="str">
        <f aca="false">IF(A426&lt;=$B$5,($A426-$A$16)^-$B$9,"")</f>
        <v/>
      </c>
      <c r="P426" s="65" t="str">
        <f aca="false">IF(A426&lt;=$B$5,IF(SUM($I$16:I425)&lt;&gt;0,SUMPRODUCT(((A426-$I$16:I425)^-$B$9)*($I$16:I425&gt;0)),0),"")</f>
        <v/>
      </c>
      <c r="Q426" s="65" t="str">
        <f aca="false">IF(A426&lt;=$B$5,IF(SUM($J$16:J425)&gt;0,SUMPRODUCT(((A426-$J$16:J425)^-$B$9)*($J$16:J425&gt;0)),0),"")</f>
        <v/>
      </c>
      <c r="R426" s="61" t="str">
        <f aca="false">IF(A426&lt;=$B$5,($A426-$A$16)^-$B$9,"")</f>
        <v/>
      </c>
      <c r="S426" s="64"/>
      <c r="T426" s="65" t="str">
        <f aca="false">IF(A426&lt;=$B$5,IF(M426&lt;&gt;0,LN(M426)+AK426,$T$17),"")</f>
        <v/>
      </c>
      <c r="U426" s="66" t="str">
        <f aca="false">IF(A426&lt;=$B$5,IF(N426&lt;&gt;0,LN(N426)+AL426,$U$17),"")</f>
        <v/>
      </c>
      <c r="V426" s="61" t="str">
        <f aca="false">IF(A426&lt;=$B$5,IF(O426&lt;&gt;0,LN(O426)+AM426,$V$16),"")</f>
        <v/>
      </c>
      <c r="W426" s="66" t="str">
        <f aca="false">IF(A426&lt;=$B$5,IF(P426&lt;&gt;0,LN(P426)+AN426,$W$17),"")</f>
        <v/>
      </c>
      <c r="X426" s="66" t="str">
        <f aca="false">IF(A426&lt;=$B$5,IF(Q426&lt;&gt;0,LN(Q426)+AO426,$X$17),"")</f>
        <v/>
      </c>
      <c r="Y426" s="61" t="str">
        <f aca="false">IF(A426&lt;=$B$5,IF(R426&lt;&gt;0,LN(R426)+AP426,$Y$16),"")</f>
        <v/>
      </c>
      <c r="Z426" s="64"/>
      <c r="AA426" s="15" t="str">
        <f aca="false">IF(A426&lt;=$B$5,((EXP(T426/$B$8))/(EXP(T426/$B$8)+EXP(U426/$B$8)+EXP(V426/$B$8))),"")</f>
        <v/>
      </c>
      <c r="AB426" s="15" t="str">
        <f aca="false">IF(A426&lt;=$B$5,((EXP(U426/$B$8))/(EXP(T426/$B$8)+EXP(U426/$B$8)+EXP(V426/$B$8))),"")</f>
        <v/>
      </c>
      <c r="AC426" s="18" t="str">
        <f aca="false">IF(A426&lt;=$B$5,((EXP(V426/$B$8))/(EXP(T426/$B$8)+EXP(U426/$B$8)+EXP(V426/$B$8))),"")</f>
        <v/>
      </c>
      <c r="AD426" s="15" t="str">
        <f aca="false">IF(A426&lt;=$B$5,((EXP(W426/$B$8))/(EXP(W426/$B$8)+EXP(X426/$B$8)+EXP(Y426/$B$8))),"")</f>
        <v/>
      </c>
      <c r="AE426" s="15" t="str">
        <f aca="false">IF(A426&lt;=$B$5,((EXP(X426/$B$8))/(EXP(W426/$B$8)+EXP(X426/$B$8)+EXP(Y426/$B$8))),"")</f>
        <v/>
      </c>
      <c r="AF426" s="18" t="str">
        <f aca="false">IF(A426&lt;=$B$5,((EXP(Y426/$B$8))/(EXP(W426/$B$8)+EXP(X426/$B$8)+EXP(Y426/$B$8))),"")</f>
        <v/>
      </c>
      <c r="AG426" s="64"/>
      <c r="AH426" s="15" t="str">
        <f aca="false">IF(A426&lt;=$B$5,AA426*$B$1+AB426*$B$2+AC426*$B$6,"")</f>
        <v/>
      </c>
      <c r="AI426" s="15" t="str">
        <f aca="false">IF(A426&lt;=$B$5,AD426*$D$1+AE426*$D$2+AF426*$B$6,"")</f>
        <v/>
      </c>
      <c r="AJ426" s="64"/>
      <c r="AK426" s="15" t="str">
        <f aca="false">IF(A426&lt;=$B$5,$B$7*LN((1-AS426)/AS426),"")</f>
        <v/>
      </c>
      <c r="AL426" s="15" t="str">
        <f aca="false">IF(A426&lt;=$B$5,$B$7*LN((1-AT426)/AT426),"")</f>
        <v/>
      </c>
      <c r="AM426" s="15" t="str">
        <f aca="false">IF(A426&lt;=$B$5,$B$7*LN((1-AW426)/AW426),"")</f>
        <v/>
      </c>
      <c r="AN426" s="15" t="str">
        <f aca="false">IF(A426&lt;=$B$5,$B$7*LN((1-AU426)/AU426),"")</f>
        <v/>
      </c>
      <c r="AO426" s="15" t="str">
        <f aca="false">IF(A426&lt;=$B$5,$B$7*LN((1-AV426)/AV426),"")</f>
        <v/>
      </c>
      <c r="AP426" s="15" t="str">
        <f aca="false">IF(A426&lt;=$B$5,$B$7*LN((1-AX426)/AX426),"")</f>
        <v/>
      </c>
      <c r="AQ426" s="64"/>
      <c r="AR426" s="66"/>
      <c r="AS426" s="66"/>
      <c r="AT426" s="66"/>
      <c r="AU426" s="66"/>
      <c r="AV426" s="66"/>
      <c r="AW426" s="66"/>
      <c r="AX426" s="66"/>
      <c r="AY426" s="64"/>
    </row>
    <row r="427" customFormat="false" ht="15" hidden="false" customHeight="false" outlineLevel="0" collapsed="false">
      <c r="A427" s="63" t="n">
        <f aca="false">1+A426</f>
        <v>411</v>
      </c>
      <c r="B427" s="63" t="str">
        <f aca="false">IF(A427&lt;=$B$5,IF(AH427&gt;AI427,1,2),"")</f>
        <v/>
      </c>
      <c r="C427" s="23" t="str">
        <f aca="false">IF(AND(B427=1,AR427&lt;=$B$3,A427&lt;=$B$5),$B$1,IF(AND(B427=1,AR427&gt;$B$3,A427&lt;=$B$5),$B$2,""))</f>
        <v/>
      </c>
      <c r="D427" s="23" t="str">
        <f aca="false">IF(AND(B427=2,AR427&lt;=$D$3,A427&lt;=$B$5),$D$1,IF(AND(B427=2,AR427&gt;$D$3,A427&lt;=$B$5),$D$2,""))</f>
        <v/>
      </c>
      <c r="E427" s="64"/>
      <c r="F427" s="23" t="str">
        <f aca="false">IF(A427&lt;=$B$5,IF(AND(C427=$B$1,C427&lt;&gt;""),A427,0),"")</f>
        <v/>
      </c>
      <c r="G427" s="23" t="str">
        <f aca="false">IF(A427&lt;=$B$5,IF(AND(C427=$B$2,C427&lt;&gt;""),A427,0),"")</f>
        <v/>
      </c>
      <c r="H427" s="58" t="str">
        <f aca="false">IF(A427&lt;=$B$5,IF(A427=0,1,0),"")</f>
        <v/>
      </c>
      <c r="I427" s="59" t="str">
        <f aca="false">IF(A427&lt;=$B$5,IF(AND(D427=$D$1,D427&lt;&gt;""),A427,0),"")</f>
        <v/>
      </c>
      <c r="J427" s="59" t="str">
        <f aca="false">IF(A427&lt;=$B$5,IF(AND(D427=$D$2,D427&lt;&gt;""),A427,0),"")</f>
        <v/>
      </c>
      <c r="K427" s="58" t="str">
        <f aca="false">IF(A427&lt;=$B$5,IF(A427=0,1,0),"")</f>
        <v/>
      </c>
      <c r="L427" s="64"/>
      <c r="M427" s="65" t="str">
        <f aca="false">IF(A427&lt;=$B$5,IF(SUM($F$16:F426)&gt;0,SUMPRODUCT(((A427-$F$16:F426)^-$B$9)*($F$16:F426&gt;0)),0),"")</f>
        <v/>
      </c>
      <c r="N427" s="65" t="str">
        <f aca="false">IF(A427&lt;=$B$5,IF(SUM($G$16:G426)&gt;0,SUMPRODUCT(((A427-$G$16:G426)^-$B$9)*($G$16:G426&gt;0)),0),"")</f>
        <v/>
      </c>
      <c r="O427" s="61" t="str">
        <f aca="false">IF(A427&lt;=$B$5,($A427-$A$16)^-$B$9,"")</f>
        <v/>
      </c>
      <c r="P427" s="65" t="str">
        <f aca="false">IF(A427&lt;=$B$5,IF(SUM($I$16:I426)&lt;&gt;0,SUMPRODUCT(((A427-$I$16:I426)^-$B$9)*($I$16:I426&gt;0)),0),"")</f>
        <v/>
      </c>
      <c r="Q427" s="65" t="str">
        <f aca="false">IF(A427&lt;=$B$5,IF(SUM($J$16:J426)&gt;0,SUMPRODUCT(((A427-$J$16:J426)^-$B$9)*($J$16:J426&gt;0)),0),"")</f>
        <v/>
      </c>
      <c r="R427" s="61" t="str">
        <f aca="false">IF(A427&lt;=$B$5,($A427-$A$16)^-$B$9,"")</f>
        <v/>
      </c>
      <c r="S427" s="64"/>
      <c r="T427" s="65" t="str">
        <f aca="false">IF(A427&lt;=$B$5,IF(M427&lt;&gt;0,LN(M427)+AK427,$T$17),"")</f>
        <v/>
      </c>
      <c r="U427" s="66" t="str">
        <f aca="false">IF(A427&lt;=$B$5,IF(N427&lt;&gt;0,LN(N427)+AL427,$U$17),"")</f>
        <v/>
      </c>
      <c r="V427" s="61" t="str">
        <f aca="false">IF(A427&lt;=$B$5,IF(O427&lt;&gt;0,LN(O427)+AM427,$V$16),"")</f>
        <v/>
      </c>
      <c r="W427" s="66" t="str">
        <f aca="false">IF(A427&lt;=$B$5,IF(P427&lt;&gt;0,LN(P427)+AN427,$W$17),"")</f>
        <v/>
      </c>
      <c r="X427" s="66" t="str">
        <f aca="false">IF(A427&lt;=$B$5,IF(Q427&lt;&gt;0,LN(Q427)+AO427,$X$17),"")</f>
        <v/>
      </c>
      <c r="Y427" s="61" t="str">
        <f aca="false">IF(A427&lt;=$B$5,IF(R427&lt;&gt;0,LN(R427)+AP427,$Y$16),"")</f>
        <v/>
      </c>
      <c r="Z427" s="64"/>
      <c r="AA427" s="15" t="str">
        <f aca="false">IF(A427&lt;=$B$5,((EXP(T427/$B$8))/(EXP(T427/$B$8)+EXP(U427/$B$8)+EXP(V427/$B$8))),"")</f>
        <v/>
      </c>
      <c r="AB427" s="15" t="str">
        <f aca="false">IF(A427&lt;=$B$5,((EXP(U427/$B$8))/(EXP(T427/$B$8)+EXP(U427/$B$8)+EXP(V427/$B$8))),"")</f>
        <v/>
      </c>
      <c r="AC427" s="18" t="str">
        <f aca="false">IF(A427&lt;=$B$5,((EXP(V427/$B$8))/(EXP(T427/$B$8)+EXP(U427/$B$8)+EXP(V427/$B$8))),"")</f>
        <v/>
      </c>
      <c r="AD427" s="15" t="str">
        <f aca="false">IF(A427&lt;=$B$5,((EXP(W427/$B$8))/(EXP(W427/$B$8)+EXP(X427/$B$8)+EXP(Y427/$B$8))),"")</f>
        <v/>
      </c>
      <c r="AE427" s="15" t="str">
        <f aca="false">IF(A427&lt;=$B$5,((EXP(X427/$B$8))/(EXP(W427/$B$8)+EXP(X427/$B$8)+EXP(Y427/$B$8))),"")</f>
        <v/>
      </c>
      <c r="AF427" s="18" t="str">
        <f aca="false">IF(A427&lt;=$B$5,((EXP(Y427/$B$8))/(EXP(W427/$B$8)+EXP(X427/$B$8)+EXP(Y427/$B$8))),"")</f>
        <v/>
      </c>
      <c r="AG427" s="64"/>
      <c r="AH427" s="15" t="str">
        <f aca="false">IF(A427&lt;=$B$5,AA427*$B$1+AB427*$B$2+AC427*$B$6,"")</f>
        <v/>
      </c>
      <c r="AI427" s="15" t="str">
        <f aca="false">IF(A427&lt;=$B$5,AD427*$D$1+AE427*$D$2+AF427*$B$6,"")</f>
        <v/>
      </c>
      <c r="AJ427" s="64"/>
      <c r="AK427" s="15" t="str">
        <f aca="false">IF(A427&lt;=$B$5,$B$7*LN((1-AS427)/AS427),"")</f>
        <v/>
      </c>
      <c r="AL427" s="15" t="str">
        <f aca="false">IF(A427&lt;=$B$5,$B$7*LN((1-AT427)/AT427),"")</f>
        <v/>
      </c>
      <c r="AM427" s="15" t="str">
        <f aca="false">IF(A427&lt;=$B$5,$B$7*LN((1-AW427)/AW427),"")</f>
        <v/>
      </c>
      <c r="AN427" s="15" t="str">
        <f aca="false">IF(A427&lt;=$B$5,$B$7*LN((1-AU427)/AU427),"")</f>
        <v/>
      </c>
      <c r="AO427" s="15" t="str">
        <f aca="false">IF(A427&lt;=$B$5,$B$7*LN((1-AV427)/AV427),"")</f>
        <v/>
      </c>
      <c r="AP427" s="15" t="str">
        <f aca="false">IF(A427&lt;=$B$5,$B$7*LN((1-AX427)/AX427),"")</f>
        <v/>
      </c>
      <c r="AQ427" s="64"/>
      <c r="AR427" s="66"/>
      <c r="AS427" s="66"/>
      <c r="AT427" s="66"/>
      <c r="AU427" s="66"/>
      <c r="AV427" s="66"/>
      <c r="AW427" s="66"/>
      <c r="AX427" s="66"/>
      <c r="AY427" s="64"/>
    </row>
    <row r="428" customFormat="false" ht="15" hidden="false" customHeight="false" outlineLevel="0" collapsed="false">
      <c r="A428" s="63" t="n">
        <f aca="false">1+A427</f>
        <v>412</v>
      </c>
      <c r="B428" s="63" t="str">
        <f aca="false">IF(A428&lt;=$B$5,IF(AH428&gt;AI428,1,2),"")</f>
        <v/>
      </c>
      <c r="C428" s="23" t="str">
        <f aca="false">IF(AND(B428=1,AR428&lt;=$B$3,A428&lt;=$B$5),$B$1,IF(AND(B428=1,AR428&gt;$B$3,A428&lt;=$B$5),$B$2,""))</f>
        <v/>
      </c>
      <c r="D428" s="23" t="str">
        <f aca="false">IF(AND(B428=2,AR428&lt;=$D$3,A428&lt;=$B$5),$D$1,IF(AND(B428=2,AR428&gt;$D$3,A428&lt;=$B$5),$D$2,""))</f>
        <v/>
      </c>
      <c r="E428" s="64"/>
      <c r="F428" s="23" t="str">
        <f aca="false">IF(A428&lt;=$B$5,IF(AND(C428=$B$1,C428&lt;&gt;""),A428,0),"")</f>
        <v/>
      </c>
      <c r="G428" s="23" t="str">
        <f aca="false">IF(A428&lt;=$B$5,IF(AND(C428=$B$2,C428&lt;&gt;""),A428,0),"")</f>
        <v/>
      </c>
      <c r="H428" s="58" t="str">
        <f aca="false">IF(A428&lt;=$B$5,IF(A428=0,1,0),"")</f>
        <v/>
      </c>
      <c r="I428" s="59" t="str">
        <f aca="false">IF(A428&lt;=$B$5,IF(AND(D428=$D$1,D428&lt;&gt;""),A428,0),"")</f>
        <v/>
      </c>
      <c r="J428" s="59" t="str">
        <f aca="false">IF(A428&lt;=$B$5,IF(AND(D428=$D$2,D428&lt;&gt;""),A428,0),"")</f>
        <v/>
      </c>
      <c r="K428" s="58" t="str">
        <f aca="false">IF(A428&lt;=$B$5,IF(A428=0,1,0),"")</f>
        <v/>
      </c>
      <c r="L428" s="64"/>
      <c r="M428" s="65" t="str">
        <f aca="false">IF(A428&lt;=$B$5,IF(SUM($F$16:F427)&gt;0,SUMPRODUCT(((A428-$F$16:F427)^-$B$9)*($F$16:F427&gt;0)),0),"")</f>
        <v/>
      </c>
      <c r="N428" s="65" t="str">
        <f aca="false">IF(A428&lt;=$B$5,IF(SUM($G$16:G427)&gt;0,SUMPRODUCT(((A428-$G$16:G427)^-$B$9)*($G$16:G427&gt;0)),0),"")</f>
        <v/>
      </c>
      <c r="O428" s="61" t="str">
        <f aca="false">IF(A428&lt;=$B$5,($A428-$A$16)^-$B$9,"")</f>
        <v/>
      </c>
      <c r="P428" s="65" t="str">
        <f aca="false">IF(A428&lt;=$B$5,IF(SUM($I$16:I427)&lt;&gt;0,SUMPRODUCT(((A428-$I$16:I427)^-$B$9)*($I$16:I427&gt;0)),0),"")</f>
        <v/>
      </c>
      <c r="Q428" s="65" t="str">
        <f aca="false">IF(A428&lt;=$B$5,IF(SUM($J$16:J427)&gt;0,SUMPRODUCT(((A428-$J$16:J427)^-$B$9)*($J$16:J427&gt;0)),0),"")</f>
        <v/>
      </c>
      <c r="R428" s="61" t="str">
        <f aca="false">IF(A428&lt;=$B$5,($A428-$A$16)^-$B$9,"")</f>
        <v/>
      </c>
      <c r="S428" s="64"/>
      <c r="T428" s="65" t="str">
        <f aca="false">IF(A428&lt;=$B$5,IF(M428&lt;&gt;0,LN(M428)+AK428,$T$17),"")</f>
        <v/>
      </c>
      <c r="U428" s="66" t="str">
        <f aca="false">IF(A428&lt;=$B$5,IF(N428&lt;&gt;0,LN(N428)+AL428,$U$17),"")</f>
        <v/>
      </c>
      <c r="V428" s="61" t="str">
        <f aca="false">IF(A428&lt;=$B$5,IF(O428&lt;&gt;0,LN(O428)+AM428,$V$16),"")</f>
        <v/>
      </c>
      <c r="W428" s="66" t="str">
        <f aca="false">IF(A428&lt;=$B$5,IF(P428&lt;&gt;0,LN(P428)+AN428,$W$17),"")</f>
        <v/>
      </c>
      <c r="X428" s="66" t="str">
        <f aca="false">IF(A428&lt;=$B$5,IF(Q428&lt;&gt;0,LN(Q428)+AO428,$X$17),"")</f>
        <v/>
      </c>
      <c r="Y428" s="61" t="str">
        <f aca="false">IF(A428&lt;=$B$5,IF(R428&lt;&gt;0,LN(R428)+AP428,$Y$16),"")</f>
        <v/>
      </c>
      <c r="Z428" s="64"/>
      <c r="AA428" s="15" t="str">
        <f aca="false">IF(A428&lt;=$B$5,((EXP(T428/$B$8))/(EXP(T428/$B$8)+EXP(U428/$B$8)+EXP(V428/$B$8))),"")</f>
        <v/>
      </c>
      <c r="AB428" s="15" t="str">
        <f aca="false">IF(A428&lt;=$B$5,((EXP(U428/$B$8))/(EXP(T428/$B$8)+EXP(U428/$B$8)+EXP(V428/$B$8))),"")</f>
        <v/>
      </c>
      <c r="AC428" s="18" t="str">
        <f aca="false">IF(A428&lt;=$B$5,((EXP(V428/$B$8))/(EXP(T428/$B$8)+EXP(U428/$B$8)+EXP(V428/$B$8))),"")</f>
        <v/>
      </c>
      <c r="AD428" s="15" t="str">
        <f aca="false">IF(A428&lt;=$B$5,((EXP(W428/$B$8))/(EXP(W428/$B$8)+EXP(X428/$B$8)+EXP(Y428/$B$8))),"")</f>
        <v/>
      </c>
      <c r="AE428" s="15" t="str">
        <f aca="false">IF(A428&lt;=$B$5,((EXP(X428/$B$8))/(EXP(W428/$B$8)+EXP(X428/$B$8)+EXP(Y428/$B$8))),"")</f>
        <v/>
      </c>
      <c r="AF428" s="18" t="str">
        <f aca="false">IF(A428&lt;=$B$5,((EXP(Y428/$B$8))/(EXP(W428/$B$8)+EXP(X428/$B$8)+EXP(Y428/$B$8))),"")</f>
        <v/>
      </c>
      <c r="AG428" s="64"/>
      <c r="AH428" s="15" t="str">
        <f aca="false">IF(A428&lt;=$B$5,AA428*$B$1+AB428*$B$2+AC428*$B$6,"")</f>
        <v/>
      </c>
      <c r="AI428" s="15" t="str">
        <f aca="false">IF(A428&lt;=$B$5,AD428*$D$1+AE428*$D$2+AF428*$B$6,"")</f>
        <v/>
      </c>
      <c r="AJ428" s="64"/>
      <c r="AK428" s="15" t="str">
        <f aca="false">IF(A428&lt;=$B$5,$B$7*LN((1-AS428)/AS428),"")</f>
        <v/>
      </c>
      <c r="AL428" s="15" t="str">
        <f aca="false">IF(A428&lt;=$B$5,$B$7*LN((1-AT428)/AT428),"")</f>
        <v/>
      </c>
      <c r="AM428" s="15" t="str">
        <f aca="false">IF(A428&lt;=$B$5,$B$7*LN((1-AW428)/AW428),"")</f>
        <v/>
      </c>
      <c r="AN428" s="15" t="str">
        <f aca="false">IF(A428&lt;=$B$5,$B$7*LN((1-AU428)/AU428),"")</f>
        <v/>
      </c>
      <c r="AO428" s="15" t="str">
        <f aca="false">IF(A428&lt;=$B$5,$B$7*LN((1-AV428)/AV428),"")</f>
        <v/>
      </c>
      <c r="AP428" s="15" t="str">
        <f aca="false">IF(A428&lt;=$B$5,$B$7*LN((1-AX428)/AX428),"")</f>
        <v/>
      </c>
      <c r="AQ428" s="64"/>
      <c r="AR428" s="66"/>
      <c r="AS428" s="66"/>
      <c r="AT428" s="66"/>
      <c r="AU428" s="66"/>
      <c r="AV428" s="66"/>
      <c r="AW428" s="66"/>
      <c r="AX428" s="66"/>
      <c r="AY428" s="64"/>
    </row>
    <row r="429" customFormat="false" ht="15" hidden="false" customHeight="false" outlineLevel="0" collapsed="false">
      <c r="A429" s="63" t="n">
        <f aca="false">1+A428</f>
        <v>413</v>
      </c>
      <c r="B429" s="63" t="str">
        <f aca="false">IF(A429&lt;=$B$5,IF(AH429&gt;AI429,1,2),"")</f>
        <v/>
      </c>
      <c r="C429" s="23" t="str">
        <f aca="false">IF(AND(B429=1,AR429&lt;=$B$3,A429&lt;=$B$5),$B$1,IF(AND(B429=1,AR429&gt;$B$3,A429&lt;=$B$5),$B$2,""))</f>
        <v/>
      </c>
      <c r="D429" s="23" t="str">
        <f aca="false">IF(AND(B429=2,AR429&lt;=$D$3,A429&lt;=$B$5),$D$1,IF(AND(B429=2,AR429&gt;$D$3,A429&lt;=$B$5),$D$2,""))</f>
        <v/>
      </c>
      <c r="E429" s="64"/>
      <c r="F429" s="23" t="str">
        <f aca="false">IF(A429&lt;=$B$5,IF(AND(C429=$B$1,C429&lt;&gt;""),A429,0),"")</f>
        <v/>
      </c>
      <c r="G429" s="23" t="str">
        <f aca="false">IF(A429&lt;=$B$5,IF(AND(C429=$B$2,C429&lt;&gt;""),A429,0),"")</f>
        <v/>
      </c>
      <c r="H429" s="58" t="str">
        <f aca="false">IF(A429&lt;=$B$5,IF(A429=0,1,0),"")</f>
        <v/>
      </c>
      <c r="I429" s="59" t="str">
        <f aca="false">IF(A429&lt;=$B$5,IF(AND(D429=$D$1,D429&lt;&gt;""),A429,0),"")</f>
        <v/>
      </c>
      <c r="J429" s="59" t="str">
        <f aca="false">IF(A429&lt;=$B$5,IF(AND(D429=$D$2,D429&lt;&gt;""),A429,0),"")</f>
        <v/>
      </c>
      <c r="K429" s="58" t="str">
        <f aca="false">IF(A429&lt;=$B$5,IF(A429=0,1,0),"")</f>
        <v/>
      </c>
      <c r="L429" s="64"/>
      <c r="M429" s="65" t="str">
        <f aca="false">IF(A429&lt;=$B$5,IF(SUM($F$16:F428)&gt;0,SUMPRODUCT(((A429-$F$16:F428)^-$B$9)*($F$16:F428&gt;0)),0),"")</f>
        <v/>
      </c>
      <c r="N429" s="65" t="str">
        <f aca="false">IF(A429&lt;=$B$5,IF(SUM($G$16:G428)&gt;0,SUMPRODUCT(((A429-$G$16:G428)^-$B$9)*($G$16:G428&gt;0)),0),"")</f>
        <v/>
      </c>
      <c r="O429" s="61" t="str">
        <f aca="false">IF(A429&lt;=$B$5,($A429-$A$16)^-$B$9,"")</f>
        <v/>
      </c>
      <c r="P429" s="65" t="str">
        <f aca="false">IF(A429&lt;=$B$5,IF(SUM($I$16:I428)&lt;&gt;0,SUMPRODUCT(((A429-$I$16:I428)^-$B$9)*($I$16:I428&gt;0)),0),"")</f>
        <v/>
      </c>
      <c r="Q429" s="65" t="str">
        <f aca="false">IF(A429&lt;=$B$5,IF(SUM($J$16:J428)&gt;0,SUMPRODUCT(((A429-$J$16:J428)^-$B$9)*($J$16:J428&gt;0)),0),"")</f>
        <v/>
      </c>
      <c r="R429" s="61" t="str">
        <f aca="false">IF(A429&lt;=$B$5,($A429-$A$16)^-$B$9,"")</f>
        <v/>
      </c>
      <c r="S429" s="64"/>
      <c r="T429" s="65" t="str">
        <f aca="false">IF(A429&lt;=$B$5,IF(M429&lt;&gt;0,LN(M429)+AK429,$T$17),"")</f>
        <v/>
      </c>
      <c r="U429" s="66" t="str">
        <f aca="false">IF(A429&lt;=$B$5,IF(N429&lt;&gt;0,LN(N429)+AL429,$U$17),"")</f>
        <v/>
      </c>
      <c r="V429" s="61" t="str">
        <f aca="false">IF(A429&lt;=$B$5,IF(O429&lt;&gt;0,LN(O429)+AM429,$V$16),"")</f>
        <v/>
      </c>
      <c r="W429" s="66" t="str">
        <f aca="false">IF(A429&lt;=$B$5,IF(P429&lt;&gt;0,LN(P429)+AN429,$W$17),"")</f>
        <v/>
      </c>
      <c r="X429" s="66" t="str">
        <f aca="false">IF(A429&lt;=$B$5,IF(Q429&lt;&gt;0,LN(Q429)+AO429,$X$17),"")</f>
        <v/>
      </c>
      <c r="Y429" s="61" t="str">
        <f aca="false">IF(A429&lt;=$B$5,IF(R429&lt;&gt;0,LN(R429)+AP429,$Y$16),"")</f>
        <v/>
      </c>
      <c r="Z429" s="64"/>
      <c r="AA429" s="15" t="str">
        <f aca="false">IF(A429&lt;=$B$5,((EXP(T429/$B$8))/(EXP(T429/$B$8)+EXP(U429/$B$8)+EXP(V429/$B$8))),"")</f>
        <v/>
      </c>
      <c r="AB429" s="15" t="str">
        <f aca="false">IF(A429&lt;=$B$5,((EXP(U429/$B$8))/(EXP(T429/$B$8)+EXP(U429/$B$8)+EXP(V429/$B$8))),"")</f>
        <v/>
      </c>
      <c r="AC429" s="18" t="str">
        <f aca="false">IF(A429&lt;=$B$5,((EXP(V429/$B$8))/(EXP(T429/$B$8)+EXP(U429/$B$8)+EXP(V429/$B$8))),"")</f>
        <v/>
      </c>
      <c r="AD429" s="15" t="str">
        <f aca="false">IF(A429&lt;=$B$5,((EXP(W429/$B$8))/(EXP(W429/$B$8)+EXP(X429/$B$8)+EXP(Y429/$B$8))),"")</f>
        <v/>
      </c>
      <c r="AE429" s="15" t="str">
        <f aca="false">IF(A429&lt;=$B$5,((EXP(X429/$B$8))/(EXP(W429/$B$8)+EXP(X429/$B$8)+EXP(Y429/$B$8))),"")</f>
        <v/>
      </c>
      <c r="AF429" s="18" t="str">
        <f aca="false">IF(A429&lt;=$B$5,((EXP(Y429/$B$8))/(EXP(W429/$B$8)+EXP(X429/$B$8)+EXP(Y429/$B$8))),"")</f>
        <v/>
      </c>
      <c r="AG429" s="64"/>
      <c r="AH429" s="15" t="str">
        <f aca="false">IF(A429&lt;=$B$5,AA429*$B$1+AB429*$B$2+AC429*$B$6,"")</f>
        <v/>
      </c>
      <c r="AI429" s="15" t="str">
        <f aca="false">IF(A429&lt;=$B$5,AD429*$D$1+AE429*$D$2+AF429*$B$6,"")</f>
        <v/>
      </c>
      <c r="AJ429" s="64"/>
      <c r="AK429" s="15" t="str">
        <f aca="false">IF(A429&lt;=$B$5,$B$7*LN((1-AS429)/AS429),"")</f>
        <v/>
      </c>
      <c r="AL429" s="15" t="str">
        <f aca="false">IF(A429&lt;=$B$5,$B$7*LN((1-AT429)/AT429),"")</f>
        <v/>
      </c>
      <c r="AM429" s="15" t="str">
        <f aca="false">IF(A429&lt;=$B$5,$B$7*LN((1-AW429)/AW429),"")</f>
        <v/>
      </c>
      <c r="AN429" s="15" t="str">
        <f aca="false">IF(A429&lt;=$B$5,$B$7*LN((1-AU429)/AU429),"")</f>
        <v/>
      </c>
      <c r="AO429" s="15" t="str">
        <f aca="false">IF(A429&lt;=$B$5,$B$7*LN((1-AV429)/AV429),"")</f>
        <v/>
      </c>
      <c r="AP429" s="15" t="str">
        <f aca="false">IF(A429&lt;=$B$5,$B$7*LN((1-AX429)/AX429),"")</f>
        <v/>
      </c>
      <c r="AQ429" s="64"/>
      <c r="AR429" s="66"/>
      <c r="AS429" s="66"/>
      <c r="AT429" s="66"/>
      <c r="AU429" s="66"/>
      <c r="AV429" s="66"/>
      <c r="AW429" s="66"/>
      <c r="AX429" s="66"/>
      <c r="AY429" s="64"/>
    </row>
    <row r="430" customFormat="false" ht="15" hidden="false" customHeight="false" outlineLevel="0" collapsed="false">
      <c r="A430" s="63" t="n">
        <f aca="false">1+A429</f>
        <v>414</v>
      </c>
      <c r="B430" s="63" t="str">
        <f aca="false">IF(A430&lt;=$B$5,IF(AH430&gt;AI430,1,2),"")</f>
        <v/>
      </c>
      <c r="C430" s="23" t="str">
        <f aca="false">IF(AND(B430=1,AR430&lt;=$B$3,A430&lt;=$B$5),$B$1,IF(AND(B430=1,AR430&gt;$B$3,A430&lt;=$B$5),$B$2,""))</f>
        <v/>
      </c>
      <c r="D430" s="23" t="str">
        <f aca="false">IF(AND(B430=2,AR430&lt;=$D$3,A430&lt;=$B$5),$D$1,IF(AND(B430=2,AR430&gt;$D$3,A430&lt;=$B$5),$D$2,""))</f>
        <v/>
      </c>
      <c r="E430" s="64"/>
      <c r="F430" s="23" t="str">
        <f aca="false">IF(A430&lt;=$B$5,IF(AND(C430=$B$1,C430&lt;&gt;""),A430,0),"")</f>
        <v/>
      </c>
      <c r="G430" s="23" t="str">
        <f aca="false">IF(A430&lt;=$B$5,IF(AND(C430=$B$2,C430&lt;&gt;""),A430,0),"")</f>
        <v/>
      </c>
      <c r="H430" s="58" t="str">
        <f aca="false">IF(A430&lt;=$B$5,IF(A430=0,1,0),"")</f>
        <v/>
      </c>
      <c r="I430" s="59" t="str">
        <f aca="false">IF(A430&lt;=$B$5,IF(AND(D430=$D$1,D430&lt;&gt;""),A430,0),"")</f>
        <v/>
      </c>
      <c r="J430" s="59" t="str">
        <f aca="false">IF(A430&lt;=$B$5,IF(AND(D430=$D$2,D430&lt;&gt;""),A430,0),"")</f>
        <v/>
      </c>
      <c r="K430" s="58" t="str">
        <f aca="false">IF(A430&lt;=$B$5,IF(A430=0,1,0),"")</f>
        <v/>
      </c>
      <c r="L430" s="64"/>
      <c r="M430" s="65" t="str">
        <f aca="false">IF(A430&lt;=$B$5,IF(SUM($F$16:F429)&gt;0,SUMPRODUCT(((A430-$F$16:F429)^-$B$9)*($F$16:F429&gt;0)),0),"")</f>
        <v/>
      </c>
      <c r="N430" s="65" t="str">
        <f aca="false">IF(A430&lt;=$B$5,IF(SUM($G$16:G429)&gt;0,SUMPRODUCT(((A430-$G$16:G429)^-$B$9)*($G$16:G429&gt;0)),0),"")</f>
        <v/>
      </c>
      <c r="O430" s="61" t="str">
        <f aca="false">IF(A430&lt;=$B$5,($A430-$A$16)^-$B$9,"")</f>
        <v/>
      </c>
      <c r="P430" s="65" t="str">
        <f aca="false">IF(A430&lt;=$B$5,IF(SUM($I$16:I429)&lt;&gt;0,SUMPRODUCT(((A430-$I$16:I429)^-$B$9)*($I$16:I429&gt;0)),0),"")</f>
        <v/>
      </c>
      <c r="Q430" s="65" t="str">
        <f aca="false">IF(A430&lt;=$B$5,IF(SUM($J$16:J429)&gt;0,SUMPRODUCT(((A430-$J$16:J429)^-$B$9)*($J$16:J429&gt;0)),0),"")</f>
        <v/>
      </c>
      <c r="R430" s="61" t="str">
        <f aca="false">IF(A430&lt;=$B$5,($A430-$A$16)^-$B$9,"")</f>
        <v/>
      </c>
      <c r="S430" s="64"/>
      <c r="T430" s="65" t="str">
        <f aca="false">IF(A430&lt;=$B$5,IF(M430&lt;&gt;0,LN(M430)+AK430,$T$17),"")</f>
        <v/>
      </c>
      <c r="U430" s="66" t="str">
        <f aca="false">IF(A430&lt;=$B$5,IF(N430&lt;&gt;0,LN(N430)+AL430,$U$17),"")</f>
        <v/>
      </c>
      <c r="V430" s="61" t="str">
        <f aca="false">IF(A430&lt;=$B$5,IF(O430&lt;&gt;0,LN(O430)+AM430,$V$16),"")</f>
        <v/>
      </c>
      <c r="W430" s="66" t="str">
        <f aca="false">IF(A430&lt;=$B$5,IF(P430&lt;&gt;0,LN(P430)+AN430,$W$17),"")</f>
        <v/>
      </c>
      <c r="X430" s="66" t="str">
        <f aca="false">IF(A430&lt;=$B$5,IF(Q430&lt;&gt;0,LN(Q430)+AO430,$X$17),"")</f>
        <v/>
      </c>
      <c r="Y430" s="61" t="str">
        <f aca="false">IF(A430&lt;=$B$5,IF(R430&lt;&gt;0,LN(R430)+AP430,$Y$16),"")</f>
        <v/>
      </c>
      <c r="Z430" s="64"/>
      <c r="AA430" s="15" t="str">
        <f aca="false">IF(A430&lt;=$B$5,((EXP(T430/$B$8))/(EXP(T430/$B$8)+EXP(U430/$B$8)+EXP(V430/$B$8))),"")</f>
        <v/>
      </c>
      <c r="AB430" s="15" t="str">
        <f aca="false">IF(A430&lt;=$B$5,((EXP(U430/$B$8))/(EXP(T430/$B$8)+EXP(U430/$B$8)+EXP(V430/$B$8))),"")</f>
        <v/>
      </c>
      <c r="AC430" s="18" t="str">
        <f aca="false">IF(A430&lt;=$B$5,((EXP(V430/$B$8))/(EXP(T430/$B$8)+EXP(U430/$B$8)+EXP(V430/$B$8))),"")</f>
        <v/>
      </c>
      <c r="AD430" s="15" t="str">
        <f aca="false">IF(A430&lt;=$B$5,((EXP(W430/$B$8))/(EXP(W430/$B$8)+EXP(X430/$B$8)+EXP(Y430/$B$8))),"")</f>
        <v/>
      </c>
      <c r="AE430" s="15" t="str">
        <f aca="false">IF(A430&lt;=$B$5,((EXP(X430/$B$8))/(EXP(W430/$B$8)+EXP(X430/$B$8)+EXP(Y430/$B$8))),"")</f>
        <v/>
      </c>
      <c r="AF430" s="18" t="str">
        <f aca="false">IF(A430&lt;=$B$5,((EXP(Y430/$B$8))/(EXP(W430/$B$8)+EXP(X430/$B$8)+EXP(Y430/$B$8))),"")</f>
        <v/>
      </c>
      <c r="AG430" s="64"/>
      <c r="AH430" s="15" t="str">
        <f aca="false">IF(A430&lt;=$B$5,AA430*$B$1+AB430*$B$2+AC430*$B$6,"")</f>
        <v/>
      </c>
      <c r="AI430" s="15" t="str">
        <f aca="false">IF(A430&lt;=$B$5,AD430*$D$1+AE430*$D$2+AF430*$B$6,"")</f>
        <v/>
      </c>
      <c r="AJ430" s="64"/>
      <c r="AK430" s="15" t="str">
        <f aca="false">IF(A430&lt;=$B$5,$B$7*LN((1-AS430)/AS430),"")</f>
        <v/>
      </c>
      <c r="AL430" s="15" t="str">
        <f aca="false">IF(A430&lt;=$B$5,$B$7*LN((1-AT430)/AT430),"")</f>
        <v/>
      </c>
      <c r="AM430" s="15" t="str">
        <f aca="false">IF(A430&lt;=$B$5,$B$7*LN((1-AW430)/AW430),"")</f>
        <v/>
      </c>
      <c r="AN430" s="15" t="str">
        <f aca="false">IF(A430&lt;=$B$5,$B$7*LN((1-AU430)/AU430),"")</f>
        <v/>
      </c>
      <c r="AO430" s="15" t="str">
        <f aca="false">IF(A430&lt;=$B$5,$B$7*LN((1-AV430)/AV430),"")</f>
        <v/>
      </c>
      <c r="AP430" s="15" t="str">
        <f aca="false">IF(A430&lt;=$B$5,$B$7*LN((1-AX430)/AX430),"")</f>
        <v/>
      </c>
      <c r="AQ430" s="64"/>
      <c r="AR430" s="66"/>
      <c r="AS430" s="66"/>
      <c r="AT430" s="66"/>
      <c r="AU430" s="66"/>
      <c r="AV430" s="66"/>
      <c r="AW430" s="66"/>
      <c r="AX430" s="66"/>
      <c r="AY430" s="64"/>
    </row>
    <row r="431" customFormat="false" ht="15" hidden="false" customHeight="false" outlineLevel="0" collapsed="false">
      <c r="A431" s="63" t="n">
        <f aca="false">1+A430</f>
        <v>415</v>
      </c>
      <c r="B431" s="63" t="str">
        <f aca="false">IF(A431&lt;=$B$5,IF(AH431&gt;AI431,1,2),"")</f>
        <v/>
      </c>
      <c r="C431" s="23" t="str">
        <f aca="false">IF(AND(B431=1,AR431&lt;=$B$3,A431&lt;=$B$5),$B$1,IF(AND(B431=1,AR431&gt;$B$3,A431&lt;=$B$5),$B$2,""))</f>
        <v/>
      </c>
      <c r="D431" s="23" t="str">
        <f aca="false">IF(AND(B431=2,AR431&lt;=$D$3,A431&lt;=$B$5),$D$1,IF(AND(B431=2,AR431&gt;$D$3,A431&lt;=$B$5),$D$2,""))</f>
        <v/>
      </c>
      <c r="E431" s="64"/>
      <c r="F431" s="23" t="str">
        <f aca="false">IF(A431&lt;=$B$5,IF(AND(C431=$B$1,C431&lt;&gt;""),A431,0),"")</f>
        <v/>
      </c>
      <c r="G431" s="23" t="str">
        <f aca="false">IF(A431&lt;=$B$5,IF(AND(C431=$B$2,C431&lt;&gt;""),A431,0),"")</f>
        <v/>
      </c>
      <c r="H431" s="58" t="str">
        <f aca="false">IF(A431&lt;=$B$5,IF(A431=0,1,0),"")</f>
        <v/>
      </c>
      <c r="I431" s="59" t="str">
        <f aca="false">IF(A431&lt;=$B$5,IF(AND(D431=$D$1,D431&lt;&gt;""),A431,0),"")</f>
        <v/>
      </c>
      <c r="J431" s="59" t="str">
        <f aca="false">IF(A431&lt;=$B$5,IF(AND(D431=$D$2,D431&lt;&gt;""),A431,0),"")</f>
        <v/>
      </c>
      <c r="K431" s="58" t="str">
        <f aca="false">IF(A431&lt;=$B$5,IF(A431=0,1,0),"")</f>
        <v/>
      </c>
      <c r="L431" s="64"/>
      <c r="M431" s="65" t="str">
        <f aca="false">IF(A431&lt;=$B$5,IF(SUM($F$16:F430)&gt;0,SUMPRODUCT(((A431-$F$16:F430)^-$B$9)*($F$16:F430&gt;0)),0),"")</f>
        <v/>
      </c>
      <c r="N431" s="65" t="str">
        <f aca="false">IF(A431&lt;=$B$5,IF(SUM($G$16:G430)&gt;0,SUMPRODUCT(((A431-$G$16:G430)^-$B$9)*($G$16:G430&gt;0)),0),"")</f>
        <v/>
      </c>
      <c r="O431" s="61" t="str">
        <f aca="false">IF(A431&lt;=$B$5,($A431-$A$16)^-$B$9,"")</f>
        <v/>
      </c>
      <c r="P431" s="65" t="str">
        <f aca="false">IF(A431&lt;=$B$5,IF(SUM($I$16:I430)&lt;&gt;0,SUMPRODUCT(((A431-$I$16:I430)^-$B$9)*($I$16:I430&gt;0)),0),"")</f>
        <v/>
      </c>
      <c r="Q431" s="65" t="str">
        <f aca="false">IF(A431&lt;=$B$5,IF(SUM($J$16:J430)&gt;0,SUMPRODUCT(((A431-$J$16:J430)^-$B$9)*($J$16:J430&gt;0)),0),"")</f>
        <v/>
      </c>
      <c r="R431" s="61" t="str">
        <f aca="false">IF(A431&lt;=$B$5,($A431-$A$16)^-$B$9,"")</f>
        <v/>
      </c>
      <c r="S431" s="64"/>
      <c r="T431" s="65" t="str">
        <f aca="false">IF(A431&lt;=$B$5,IF(M431&lt;&gt;0,LN(M431)+AK431,$T$17),"")</f>
        <v/>
      </c>
      <c r="U431" s="66" t="str">
        <f aca="false">IF(A431&lt;=$B$5,IF(N431&lt;&gt;0,LN(N431)+AL431,$U$17),"")</f>
        <v/>
      </c>
      <c r="V431" s="61" t="str">
        <f aca="false">IF(A431&lt;=$B$5,IF(O431&lt;&gt;0,LN(O431)+AM431,$V$16),"")</f>
        <v/>
      </c>
      <c r="W431" s="66" t="str">
        <f aca="false">IF(A431&lt;=$B$5,IF(P431&lt;&gt;0,LN(P431)+AN431,$W$17),"")</f>
        <v/>
      </c>
      <c r="X431" s="66" t="str">
        <f aca="false">IF(A431&lt;=$B$5,IF(Q431&lt;&gt;0,LN(Q431)+AO431,$X$17),"")</f>
        <v/>
      </c>
      <c r="Y431" s="61" t="str">
        <f aca="false">IF(A431&lt;=$B$5,IF(R431&lt;&gt;0,LN(R431)+AP431,$Y$16),"")</f>
        <v/>
      </c>
      <c r="Z431" s="64"/>
      <c r="AA431" s="15" t="str">
        <f aca="false">IF(A431&lt;=$B$5,((EXP(T431/$B$8))/(EXP(T431/$B$8)+EXP(U431/$B$8)+EXP(V431/$B$8))),"")</f>
        <v/>
      </c>
      <c r="AB431" s="15" t="str">
        <f aca="false">IF(A431&lt;=$B$5,((EXP(U431/$B$8))/(EXP(T431/$B$8)+EXP(U431/$B$8)+EXP(V431/$B$8))),"")</f>
        <v/>
      </c>
      <c r="AC431" s="18" t="str">
        <f aca="false">IF(A431&lt;=$B$5,((EXP(V431/$B$8))/(EXP(T431/$B$8)+EXP(U431/$B$8)+EXP(V431/$B$8))),"")</f>
        <v/>
      </c>
      <c r="AD431" s="15" t="str">
        <f aca="false">IF(A431&lt;=$B$5,((EXP(W431/$B$8))/(EXP(W431/$B$8)+EXP(X431/$B$8)+EXP(Y431/$B$8))),"")</f>
        <v/>
      </c>
      <c r="AE431" s="15" t="str">
        <f aca="false">IF(A431&lt;=$B$5,((EXP(X431/$B$8))/(EXP(W431/$B$8)+EXP(X431/$B$8)+EXP(Y431/$B$8))),"")</f>
        <v/>
      </c>
      <c r="AF431" s="18" t="str">
        <f aca="false">IF(A431&lt;=$B$5,((EXP(Y431/$B$8))/(EXP(W431/$B$8)+EXP(X431/$B$8)+EXP(Y431/$B$8))),"")</f>
        <v/>
      </c>
      <c r="AG431" s="64"/>
      <c r="AH431" s="15" t="str">
        <f aca="false">IF(A431&lt;=$B$5,AA431*$B$1+AB431*$B$2+AC431*$B$6,"")</f>
        <v/>
      </c>
      <c r="AI431" s="15" t="str">
        <f aca="false">IF(A431&lt;=$B$5,AD431*$D$1+AE431*$D$2+AF431*$B$6,"")</f>
        <v/>
      </c>
      <c r="AJ431" s="64"/>
      <c r="AK431" s="15" t="str">
        <f aca="false">IF(A431&lt;=$B$5,$B$7*LN((1-AS431)/AS431),"")</f>
        <v/>
      </c>
      <c r="AL431" s="15" t="str">
        <f aca="false">IF(A431&lt;=$B$5,$B$7*LN((1-AT431)/AT431),"")</f>
        <v/>
      </c>
      <c r="AM431" s="15" t="str">
        <f aca="false">IF(A431&lt;=$B$5,$B$7*LN((1-AW431)/AW431),"")</f>
        <v/>
      </c>
      <c r="AN431" s="15" t="str">
        <f aca="false">IF(A431&lt;=$B$5,$B$7*LN((1-AU431)/AU431),"")</f>
        <v/>
      </c>
      <c r="AO431" s="15" t="str">
        <f aca="false">IF(A431&lt;=$B$5,$B$7*LN((1-AV431)/AV431),"")</f>
        <v/>
      </c>
      <c r="AP431" s="15" t="str">
        <f aca="false">IF(A431&lt;=$B$5,$B$7*LN((1-AX431)/AX431),"")</f>
        <v/>
      </c>
      <c r="AQ431" s="64"/>
      <c r="AR431" s="66"/>
      <c r="AS431" s="66"/>
      <c r="AT431" s="66"/>
      <c r="AU431" s="66"/>
      <c r="AV431" s="66"/>
      <c r="AW431" s="66"/>
      <c r="AX431" s="66"/>
      <c r="AY431" s="64"/>
    </row>
    <row r="432" customFormat="false" ht="15" hidden="false" customHeight="false" outlineLevel="0" collapsed="false">
      <c r="A432" s="63" t="n">
        <f aca="false">1+A431</f>
        <v>416</v>
      </c>
      <c r="B432" s="63" t="str">
        <f aca="false">IF(A432&lt;=$B$5,IF(AH432&gt;AI432,1,2),"")</f>
        <v/>
      </c>
      <c r="C432" s="23" t="str">
        <f aca="false">IF(AND(B432=1,AR432&lt;=$B$3,A432&lt;=$B$5),$B$1,IF(AND(B432=1,AR432&gt;$B$3,A432&lt;=$B$5),$B$2,""))</f>
        <v/>
      </c>
      <c r="D432" s="23" t="str">
        <f aca="false">IF(AND(B432=2,AR432&lt;=$D$3,A432&lt;=$B$5),$D$1,IF(AND(B432=2,AR432&gt;$D$3,A432&lt;=$B$5),$D$2,""))</f>
        <v/>
      </c>
      <c r="E432" s="64"/>
      <c r="F432" s="23" t="str">
        <f aca="false">IF(A432&lt;=$B$5,IF(AND(C432=$B$1,C432&lt;&gt;""),A432,0),"")</f>
        <v/>
      </c>
      <c r="G432" s="23" t="str">
        <f aca="false">IF(A432&lt;=$B$5,IF(AND(C432=$B$2,C432&lt;&gt;""),A432,0),"")</f>
        <v/>
      </c>
      <c r="H432" s="58" t="str">
        <f aca="false">IF(A432&lt;=$B$5,IF(A432=0,1,0),"")</f>
        <v/>
      </c>
      <c r="I432" s="59" t="str">
        <f aca="false">IF(A432&lt;=$B$5,IF(AND(D432=$D$1,D432&lt;&gt;""),A432,0),"")</f>
        <v/>
      </c>
      <c r="J432" s="59" t="str">
        <f aca="false">IF(A432&lt;=$B$5,IF(AND(D432=$D$2,D432&lt;&gt;""),A432,0),"")</f>
        <v/>
      </c>
      <c r="K432" s="58" t="str">
        <f aca="false">IF(A432&lt;=$B$5,IF(A432=0,1,0),"")</f>
        <v/>
      </c>
      <c r="L432" s="64"/>
      <c r="M432" s="65" t="str">
        <f aca="false">IF(A432&lt;=$B$5,IF(SUM($F$16:F431)&gt;0,SUMPRODUCT(((A432-$F$16:F431)^-$B$9)*($F$16:F431&gt;0)),0),"")</f>
        <v/>
      </c>
      <c r="N432" s="65" t="str">
        <f aca="false">IF(A432&lt;=$B$5,IF(SUM($G$16:G431)&gt;0,SUMPRODUCT(((A432-$G$16:G431)^-$B$9)*($G$16:G431&gt;0)),0),"")</f>
        <v/>
      </c>
      <c r="O432" s="61" t="str">
        <f aca="false">IF(A432&lt;=$B$5,($A432-$A$16)^-$B$9,"")</f>
        <v/>
      </c>
      <c r="P432" s="65" t="str">
        <f aca="false">IF(A432&lt;=$B$5,IF(SUM($I$16:I431)&lt;&gt;0,SUMPRODUCT(((A432-$I$16:I431)^-$B$9)*($I$16:I431&gt;0)),0),"")</f>
        <v/>
      </c>
      <c r="Q432" s="65" t="str">
        <f aca="false">IF(A432&lt;=$B$5,IF(SUM($J$16:J431)&gt;0,SUMPRODUCT(((A432-$J$16:J431)^-$B$9)*($J$16:J431&gt;0)),0),"")</f>
        <v/>
      </c>
      <c r="R432" s="61" t="str">
        <f aca="false">IF(A432&lt;=$B$5,($A432-$A$16)^-$B$9,"")</f>
        <v/>
      </c>
      <c r="S432" s="64"/>
      <c r="T432" s="65" t="str">
        <f aca="false">IF(A432&lt;=$B$5,IF(M432&lt;&gt;0,LN(M432)+AK432,$T$17),"")</f>
        <v/>
      </c>
      <c r="U432" s="66" t="str">
        <f aca="false">IF(A432&lt;=$B$5,IF(N432&lt;&gt;0,LN(N432)+AL432,$U$17),"")</f>
        <v/>
      </c>
      <c r="V432" s="61" t="str">
        <f aca="false">IF(A432&lt;=$B$5,IF(O432&lt;&gt;0,LN(O432)+AM432,$V$16),"")</f>
        <v/>
      </c>
      <c r="W432" s="66" t="str">
        <f aca="false">IF(A432&lt;=$B$5,IF(P432&lt;&gt;0,LN(P432)+AN432,$W$17),"")</f>
        <v/>
      </c>
      <c r="X432" s="66" t="str">
        <f aca="false">IF(A432&lt;=$B$5,IF(Q432&lt;&gt;0,LN(Q432)+AO432,$X$17),"")</f>
        <v/>
      </c>
      <c r="Y432" s="61" t="str">
        <f aca="false">IF(A432&lt;=$B$5,IF(R432&lt;&gt;0,LN(R432)+AP432,$Y$16),"")</f>
        <v/>
      </c>
      <c r="Z432" s="64"/>
      <c r="AA432" s="15" t="str">
        <f aca="false">IF(A432&lt;=$B$5,((EXP(T432/$B$8))/(EXP(T432/$B$8)+EXP(U432/$B$8)+EXP(V432/$B$8))),"")</f>
        <v/>
      </c>
      <c r="AB432" s="15" t="str">
        <f aca="false">IF(A432&lt;=$B$5,((EXP(U432/$B$8))/(EXP(T432/$B$8)+EXP(U432/$B$8)+EXP(V432/$B$8))),"")</f>
        <v/>
      </c>
      <c r="AC432" s="18" t="str">
        <f aca="false">IF(A432&lt;=$B$5,((EXP(V432/$B$8))/(EXP(T432/$B$8)+EXP(U432/$B$8)+EXP(V432/$B$8))),"")</f>
        <v/>
      </c>
      <c r="AD432" s="15" t="str">
        <f aca="false">IF(A432&lt;=$B$5,((EXP(W432/$B$8))/(EXP(W432/$B$8)+EXP(X432/$B$8)+EXP(Y432/$B$8))),"")</f>
        <v/>
      </c>
      <c r="AE432" s="15" t="str">
        <f aca="false">IF(A432&lt;=$B$5,((EXP(X432/$B$8))/(EXP(W432/$B$8)+EXP(X432/$B$8)+EXP(Y432/$B$8))),"")</f>
        <v/>
      </c>
      <c r="AF432" s="18" t="str">
        <f aca="false">IF(A432&lt;=$B$5,((EXP(Y432/$B$8))/(EXP(W432/$B$8)+EXP(X432/$B$8)+EXP(Y432/$B$8))),"")</f>
        <v/>
      </c>
      <c r="AG432" s="64"/>
      <c r="AH432" s="15" t="str">
        <f aca="false">IF(A432&lt;=$B$5,AA432*$B$1+AB432*$B$2+AC432*$B$6,"")</f>
        <v/>
      </c>
      <c r="AI432" s="15" t="str">
        <f aca="false">IF(A432&lt;=$B$5,AD432*$D$1+AE432*$D$2+AF432*$B$6,"")</f>
        <v/>
      </c>
      <c r="AJ432" s="64"/>
      <c r="AK432" s="15" t="str">
        <f aca="false">IF(A432&lt;=$B$5,$B$7*LN((1-AS432)/AS432),"")</f>
        <v/>
      </c>
      <c r="AL432" s="15" t="str">
        <f aca="false">IF(A432&lt;=$B$5,$B$7*LN((1-AT432)/AT432),"")</f>
        <v/>
      </c>
      <c r="AM432" s="15" t="str">
        <f aca="false">IF(A432&lt;=$B$5,$B$7*LN((1-AW432)/AW432),"")</f>
        <v/>
      </c>
      <c r="AN432" s="15" t="str">
        <f aca="false">IF(A432&lt;=$B$5,$B$7*LN((1-AU432)/AU432),"")</f>
        <v/>
      </c>
      <c r="AO432" s="15" t="str">
        <f aca="false">IF(A432&lt;=$B$5,$B$7*LN((1-AV432)/AV432),"")</f>
        <v/>
      </c>
      <c r="AP432" s="15" t="str">
        <f aca="false">IF(A432&lt;=$B$5,$B$7*LN((1-AX432)/AX432),"")</f>
        <v/>
      </c>
      <c r="AQ432" s="64"/>
      <c r="AR432" s="66"/>
      <c r="AS432" s="66"/>
      <c r="AT432" s="66"/>
      <c r="AU432" s="66"/>
      <c r="AV432" s="66"/>
      <c r="AW432" s="66"/>
      <c r="AX432" s="66"/>
      <c r="AY432" s="64"/>
    </row>
    <row r="433" customFormat="false" ht="15" hidden="false" customHeight="false" outlineLevel="0" collapsed="false">
      <c r="A433" s="63" t="n">
        <f aca="false">1+A432</f>
        <v>417</v>
      </c>
      <c r="B433" s="63" t="str">
        <f aca="false">IF(A433&lt;=$B$5,IF(AH433&gt;AI433,1,2),"")</f>
        <v/>
      </c>
      <c r="C433" s="23" t="str">
        <f aca="false">IF(AND(B433=1,AR433&lt;=$B$3,A433&lt;=$B$5),$B$1,IF(AND(B433=1,AR433&gt;$B$3,A433&lt;=$B$5),$B$2,""))</f>
        <v/>
      </c>
      <c r="D433" s="23" t="str">
        <f aca="false">IF(AND(B433=2,AR433&lt;=$D$3,A433&lt;=$B$5),$D$1,IF(AND(B433=2,AR433&gt;$D$3,A433&lt;=$B$5),$D$2,""))</f>
        <v/>
      </c>
      <c r="E433" s="64"/>
      <c r="F433" s="23" t="str">
        <f aca="false">IF(A433&lt;=$B$5,IF(AND(C433=$B$1,C433&lt;&gt;""),A433,0),"")</f>
        <v/>
      </c>
      <c r="G433" s="23" t="str">
        <f aca="false">IF(A433&lt;=$B$5,IF(AND(C433=$B$2,C433&lt;&gt;""),A433,0),"")</f>
        <v/>
      </c>
      <c r="H433" s="58" t="str">
        <f aca="false">IF(A433&lt;=$B$5,IF(A433=0,1,0),"")</f>
        <v/>
      </c>
      <c r="I433" s="59" t="str">
        <f aca="false">IF(A433&lt;=$B$5,IF(AND(D433=$D$1,D433&lt;&gt;""),A433,0),"")</f>
        <v/>
      </c>
      <c r="J433" s="59" t="str">
        <f aca="false">IF(A433&lt;=$B$5,IF(AND(D433=$D$2,D433&lt;&gt;""),A433,0),"")</f>
        <v/>
      </c>
      <c r="K433" s="58" t="str">
        <f aca="false">IF(A433&lt;=$B$5,IF(A433=0,1,0),"")</f>
        <v/>
      </c>
      <c r="L433" s="64"/>
      <c r="M433" s="65" t="str">
        <f aca="false">IF(A433&lt;=$B$5,IF(SUM($F$16:F432)&gt;0,SUMPRODUCT(((A433-$F$16:F432)^-$B$9)*($F$16:F432&gt;0)),0),"")</f>
        <v/>
      </c>
      <c r="N433" s="65" t="str">
        <f aca="false">IF(A433&lt;=$B$5,IF(SUM($G$16:G432)&gt;0,SUMPRODUCT(((A433-$G$16:G432)^-$B$9)*($G$16:G432&gt;0)),0),"")</f>
        <v/>
      </c>
      <c r="O433" s="61" t="str">
        <f aca="false">IF(A433&lt;=$B$5,($A433-$A$16)^-$B$9,"")</f>
        <v/>
      </c>
      <c r="P433" s="65" t="str">
        <f aca="false">IF(A433&lt;=$B$5,IF(SUM($I$16:I432)&lt;&gt;0,SUMPRODUCT(((A433-$I$16:I432)^-$B$9)*($I$16:I432&gt;0)),0),"")</f>
        <v/>
      </c>
      <c r="Q433" s="65" t="str">
        <f aca="false">IF(A433&lt;=$B$5,IF(SUM($J$16:J432)&gt;0,SUMPRODUCT(((A433-$J$16:J432)^-$B$9)*($J$16:J432&gt;0)),0),"")</f>
        <v/>
      </c>
      <c r="R433" s="61" t="str">
        <f aca="false">IF(A433&lt;=$B$5,($A433-$A$16)^-$B$9,"")</f>
        <v/>
      </c>
      <c r="S433" s="64"/>
      <c r="T433" s="65" t="str">
        <f aca="false">IF(A433&lt;=$B$5,IF(M433&lt;&gt;0,LN(M433)+AK433,$T$17),"")</f>
        <v/>
      </c>
      <c r="U433" s="66" t="str">
        <f aca="false">IF(A433&lt;=$B$5,IF(N433&lt;&gt;0,LN(N433)+AL433,$U$17),"")</f>
        <v/>
      </c>
      <c r="V433" s="61" t="str">
        <f aca="false">IF(A433&lt;=$B$5,IF(O433&lt;&gt;0,LN(O433)+AM433,$V$16),"")</f>
        <v/>
      </c>
      <c r="W433" s="66" t="str">
        <f aca="false">IF(A433&lt;=$B$5,IF(P433&lt;&gt;0,LN(P433)+AN433,$W$17),"")</f>
        <v/>
      </c>
      <c r="X433" s="66" t="str">
        <f aca="false">IF(A433&lt;=$B$5,IF(Q433&lt;&gt;0,LN(Q433)+AO433,$X$17),"")</f>
        <v/>
      </c>
      <c r="Y433" s="61" t="str">
        <f aca="false">IF(A433&lt;=$B$5,IF(R433&lt;&gt;0,LN(R433)+AP433,$Y$16),"")</f>
        <v/>
      </c>
      <c r="Z433" s="64"/>
      <c r="AA433" s="15" t="str">
        <f aca="false">IF(A433&lt;=$B$5,((EXP(T433/$B$8))/(EXP(T433/$B$8)+EXP(U433/$B$8)+EXP(V433/$B$8))),"")</f>
        <v/>
      </c>
      <c r="AB433" s="15" t="str">
        <f aca="false">IF(A433&lt;=$B$5,((EXP(U433/$B$8))/(EXP(T433/$B$8)+EXP(U433/$B$8)+EXP(V433/$B$8))),"")</f>
        <v/>
      </c>
      <c r="AC433" s="18" t="str">
        <f aca="false">IF(A433&lt;=$B$5,((EXP(V433/$B$8))/(EXP(T433/$B$8)+EXP(U433/$B$8)+EXP(V433/$B$8))),"")</f>
        <v/>
      </c>
      <c r="AD433" s="15" t="str">
        <f aca="false">IF(A433&lt;=$B$5,((EXP(W433/$B$8))/(EXP(W433/$B$8)+EXP(X433/$B$8)+EXP(Y433/$B$8))),"")</f>
        <v/>
      </c>
      <c r="AE433" s="15" t="str">
        <f aca="false">IF(A433&lt;=$B$5,((EXP(X433/$B$8))/(EXP(W433/$B$8)+EXP(X433/$B$8)+EXP(Y433/$B$8))),"")</f>
        <v/>
      </c>
      <c r="AF433" s="18" t="str">
        <f aca="false">IF(A433&lt;=$B$5,((EXP(Y433/$B$8))/(EXP(W433/$B$8)+EXP(X433/$B$8)+EXP(Y433/$B$8))),"")</f>
        <v/>
      </c>
      <c r="AG433" s="64"/>
      <c r="AH433" s="15" t="str">
        <f aca="false">IF(A433&lt;=$B$5,AA433*$B$1+AB433*$B$2+AC433*$B$6,"")</f>
        <v/>
      </c>
      <c r="AI433" s="15" t="str">
        <f aca="false">IF(A433&lt;=$B$5,AD433*$D$1+AE433*$D$2+AF433*$B$6,"")</f>
        <v/>
      </c>
      <c r="AJ433" s="64"/>
      <c r="AK433" s="15" t="str">
        <f aca="false">IF(A433&lt;=$B$5,$B$7*LN((1-AS433)/AS433),"")</f>
        <v/>
      </c>
      <c r="AL433" s="15" t="str">
        <f aca="false">IF(A433&lt;=$B$5,$B$7*LN((1-AT433)/AT433),"")</f>
        <v/>
      </c>
      <c r="AM433" s="15" t="str">
        <f aca="false">IF(A433&lt;=$B$5,$B$7*LN((1-AW433)/AW433),"")</f>
        <v/>
      </c>
      <c r="AN433" s="15" t="str">
        <f aca="false">IF(A433&lt;=$B$5,$B$7*LN((1-AU433)/AU433),"")</f>
        <v/>
      </c>
      <c r="AO433" s="15" t="str">
        <f aca="false">IF(A433&lt;=$B$5,$B$7*LN((1-AV433)/AV433),"")</f>
        <v/>
      </c>
      <c r="AP433" s="15" t="str">
        <f aca="false">IF(A433&lt;=$B$5,$B$7*LN((1-AX433)/AX433),"")</f>
        <v/>
      </c>
      <c r="AQ433" s="64"/>
      <c r="AR433" s="66"/>
      <c r="AS433" s="66"/>
      <c r="AT433" s="66"/>
      <c r="AU433" s="66"/>
      <c r="AV433" s="66"/>
      <c r="AW433" s="66"/>
      <c r="AX433" s="66"/>
      <c r="AY433" s="64"/>
    </row>
    <row r="434" customFormat="false" ht="15" hidden="false" customHeight="false" outlineLevel="0" collapsed="false">
      <c r="A434" s="63" t="n">
        <f aca="false">1+A433</f>
        <v>418</v>
      </c>
      <c r="B434" s="63" t="str">
        <f aca="false">IF(A434&lt;=$B$5,IF(AH434&gt;AI434,1,2),"")</f>
        <v/>
      </c>
      <c r="C434" s="23" t="str">
        <f aca="false">IF(AND(B434=1,AR434&lt;=$B$3,A434&lt;=$B$5),$B$1,IF(AND(B434=1,AR434&gt;$B$3,A434&lt;=$B$5),$B$2,""))</f>
        <v/>
      </c>
      <c r="D434" s="23" t="str">
        <f aca="false">IF(AND(B434=2,AR434&lt;=$D$3,A434&lt;=$B$5),$D$1,IF(AND(B434=2,AR434&gt;$D$3,A434&lt;=$B$5),$D$2,""))</f>
        <v/>
      </c>
      <c r="E434" s="64"/>
      <c r="F434" s="23" t="str">
        <f aca="false">IF(A434&lt;=$B$5,IF(AND(C434=$B$1,C434&lt;&gt;""),A434,0),"")</f>
        <v/>
      </c>
      <c r="G434" s="23" t="str">
        <f aca="false">IF(A434&lt;=$B$5,IF(AND(C434=$B$2,C434&lt;&gt;""),A434,0),"")</f>
        <v/>
      </c>
      <c r="H434" s="58" t="str">
        <f aca="false">IF(A434&lt;=$B$5,IF(A434=0,1,0),"")</f>
        <v/>
      </c>
      <c r="I434" s="59" t="str">
        <f aca="false">IF(A434&lt;=$B$5,IF(AND(D434=$D$1,D434&lt;&gt;""),A434,0),"")</f>
        <v/>
      </c>
      <c r="J434" s="59" t="str">
        <f aca="false">IF(A434&lt;=$B$5,IF(AND(D434=$D$2,D434&lt;&gt;""),A434,0),"")</f>
        <v/>
      </c>
      <c r="K434" s="58" t="str">
        <f aca="false">IF(A434&lt;=$B$5,IF(A434=0,1,0),"")</f>
        <v/>
      </c>
      <c r="L434" s="64"/>
      <c r="M434" s="65" t="str">
        <f aca="false">IF(A434&lt;=$B$5,IF(SUM($F$16:F433)&gt;0,SUMPRODUCT(((A434-$F$16:F433)^-$B$9)*($F$16:F433&gt;0)),0),"")</f>
        <v/>
      </c>
      <c r="N434" s="65" t="str">
        <f aca="false">IF(A434&lt;=$B$5,IF(SUM($G$16:G433)&gt;0,SUMPRODUCT(((A434-$G$16:G433)^-$B$9)*($G$16:G433&gt;0)),0),"")</f>
        <v/>
      </c>
      <c r="O434" s="61" t="str">
        <f aca="false">IF(A434&lt;=$B$5,($A434-$A$16)^-$B$9,"")</f>
        <v/>
      </c>
      <c r="P434" s="65" t="str">
        <f aca="false">IF(A434&lt;=$B$5,IF(SUM($I$16:I433)&lt;&gt;0,SUMPRODUCT(((A434-$I$16:I433)^-$B$9)*($I$16:I433&gt;0)),0),"")</f>
        <v/>
      </c>
      <c r="Q434" s="65" t="str">
        <f aca="false">IF(A434&lt;=$B$5,IF(SUM($J$16:J433)&gt;0,SUMPRODUCT(((A434-$J$16:J433)^-$B$9)*($J$16:J433&gt;0)),0),"")</f>
        <v/>
      </c>
      <c r="R434" s="61" t="str">
        <f aca="false">IF(A434&lt;=$B$5,($A434-$A$16)^-$B$9,"")</f>
        <v/>
      </c>
      <c r="S434" s="64"/>
      <c r="T434" s="65" t="str">
        <f aca="false">IF(A434&lt;=$B$5,IF(M434&lt;&gt;0,LN(M434)+AK434,$T$17),"")</f>
        <v/>
      </c>
      <c r="U434" s="66" t="str">
        <f aca="false">IF(A434&lt;=$B$5,IF(N434&lt;&gt;0,LN(N434)+AL434,$U$17),"")</f>
        <v/>
      </c>
      <c r="V434" s="61" t="str">
        <f aca="false">IF(A434&lt;=$B$5,IF(O434&lt;&gt;0,LN(O434)+AM434,$V$16),"")</f>
        <v/>
      </c>
      <c r="W434" s="66" t="str">
        <f aca="false">IF(A434&lt;=$B$5,IF(P434&lt;&gt;0,LN(P434)+AN434,$W$17),"")</f>
        <v/>
      </c>
      <c r="X434" s="66" t="str">
        <f aca="false">IF(A434&lt;=$B$5,IF(Q434&lt;&gt;0,LN(Q434)+AO434,$X$17),"")</f>
        <v/>
      </c>
      <c r="Y434" s="61" t="str">
        <f aca="false">IF(A434&lt;=$B$5,IF(R434&lt;&gt;0,LN(R434)+AP434,$Y$16),"")</f>
        <v/>
      </c>
      <c r="Z434" s="64"/>
      <c r="AA434" s="15" t="str">
        <f aca="false">IF(A434&lt;=$B$5,((EXP(T434/$B$8))/(EXP(T434/$B$8)+EXP(U434/$B$8)+EXP(V434/$B$8))),"")</f>
        <v/>
      </c>
      <c r="AB434" s="15" t="str">
        <f aca="false">IF(A434&lt;=$B$5,((EXP(U434/$B$8))/(EXP(T434/$B$8)+EXP(U434/$B$8)+EXP(V434/$B$8))),"")</f>
        <v/>
      </c>
      <c r="AC434" s="18" t="str">
        <f aca="false">IF(A434&lt;=$B$5,((EXP(V434/$B$8))/(EXP(T434/$B$8)+EXP(U434/$B$8)+EXP(V434/$B$8))),"")</f>
        <v/>
      </c>
      <c r="AD434" s="15" t="str">
        <f aca="false">IF(A434&lt;=$B$5,((EXP(W434/$B$8))/(EXP(W434/$B$8)+EXP(X434/$B$8)+EXP(Y434/$B$8))),"")</f>
        <v/>
      </c>
      <c r="AE434" s="15" t="str">
        <f aca="false">IF(A434&lt;=$B$5,((EXP(X434/$B$8))/(EXP(W434/$B$8)+EXP(X434/$B$8)+EXP(Y434/$B$8))),"")</f>
        <v/>
      </c>
      <c r="AF434" s="18" t="str">
        <f aca="false">IF(A434&lt;=$B$5,((EXP(Y434/$B$8))/(EXP(W434/$B$8)+EXP(X434/$B$8)+EXP(Y434/$B$8))),"")</f>
        <v/>
      </c>
      <c r="AG434" s="64"/>
      <c r="AH434" s="15" t="str">
        <f aca="false">IF(A434&lt;=$B$5,AA434*$B$1+AB434*$B$2+AC434*$B$6,"")</f>
        <v/>
      </c>
      <c r="AI434" s="15" t="str">
        <f aca="false">IF(A434&lt;=$B$5,AD434*$D$1+AE434*$D$2+AF434*$B$6,"")</f>
        <v/>
      </c>
      <c r="AJ434" s="64"/>
      <c r="AK434" s="15" t="str">
        <f aca="false">IF(A434&lt;=$B$5,$B$7*LN((1-AS434)/AS434),"")</f>
        <v/>
      </c>
      <c r="AL434" s="15" t="str">
        <f aca="false">IF(A434&lt;=$B$5,$B$7*LN((1-AT434)/AT434),"")</f>
        <v/>
      </c>
      <c r="AM434" s="15" t="str">
        <f aca="false">IF(A434&lt;=$B$5,$B$7*LN((1-AW434)/AW434),"")</f>
        <v/>
      </c>
      <c r="AN434" s="15" t="str">
        <f aca="false">IF(A434&lt;=$B$5,$B$7*LN((1-AU434)/AU434),"")</f>
        <v/>
      </c>
      <c r="AO434" s="15" t="str">
        <f aca="false">IF(A434&lt;=$B$5,$B$7*LN((1-AV434)/AV434),"")</f>
        <v/>
      </c>
      <c r="AP434" s="15" t="str">
        <f aca="false">IF(A434&lt;=$B$5,$B$7*LN((1-AX434)/AX434),"")</f>
        <v/>
      </c>
      <c r="AQ434" s="64"/>
      <c r="AR434" s="66"/>
      <c r="AS434" s="66"/>
      <c r="AT434" s="66"/>
      <c r="AU434" s="66"/>
      <c r="AV434" s="66"/>
      <c r="AW434" s="66"/>
      <c r="AX434" s="66"/>
      <c r="AY434" s="64"/>
    </row>
    <row r="435" customFormat="false" ht="15" hidden="false" customHeight="false" outlineLevel="0" collapsed="false">
      <c r="A435" s="63" t="n">
        <f aca="false">1+A434</f>
        <v>419</v>
      </c>
      <c r="B435" s="63" t="str">
        <f aca="false">IF(A435&lt;=$B$5,IF(AH435&gt;AI435,1,2),"")</f>
        <v/>
      </c>
      <c r="C435" s="23" t="str">
        <f aca="false">IF(AND(B435=1,AR435&lt;=$B$3,A435&lt;=$B$5),$B$1,IF(AND(B435=1,AR435&gt;$B$3,A435&lt;=$B$5),$B$2,""))</f>
        <v/>
      </c>
      <c r="D435" s="23" t="str">
        <f aca="false">IF(AND(B435=2,AR435&lt;=$D$3,A435&lt;=$B$5),$D$1,IF(AND(B435=2,AR435&gt;$D$3,A435&lt;=$B$5),$D$2,""))</f>
        <v/>
      </c>
      <c r="E435" s="64"/>
      <c r="F435" s="23" t="str">
        <f aca="false">IF(A435&lt;=$B$5,IF(AND(C435=$B$1,C435&lt;&gt;""),A435,0),"")</f>
        <v/>
      </c>
      <c r="G435" s="23" t="str">
        <f aca="false">IF(A435&lt;=$B$5,IF(AND(C435=$B$2,C435&lt;&gt;""),A435,0),"")</f>
        <v/>
      </c>
      <c r="H435" s="58" t="str">
        <f aca="false">IF(A435&lt;=$B$5,IF(A435=0,1,0),"")</f>
        <v/>
      </c>
      <c r="I435" s="59" t="str">
        <f aca="false">IF(A435&lt;=$B$5,IF(AND(D435=$D$1,D435&lt;&gt;""),A435,0),"")</f>
        <v/>
      </c>
      <c r="J435" s="59" t="str">
        <f aca="false">IF(A435&lt;=$B$5,IF(AND(D435=$D$2,D435&lt;&gt;""),A435,0),"")</f>
        <v/>
      </c>
      <c r="K435" s="58" t="str">
        <f aca="false">IF(A435&lt;=$B$5,IF(A435=0,1,0),"")</f>
        <v/>
      </c>
      <c r="L435" s="64"/>
      <c r="M435" s="65" t="str">
        <f aca="false">IF(A435&lt;=$B$5,IF(SUM($F$16:F434)&gt;0,SUMPRODUCT(((A435-$F$16:F434)^-$B$9)*($F$16:F434&gt;0)),0),"")</f>
        <v/>
      </c>
      <c r="N435" s="65" t="str">
        <f aca="false">IF(A435&lt;=$B$5,IF(SUM($G$16:G434)&gt;0,SUMPRODUCT(((A435-$G$16:G434)^-$B$9)*($G$16:G434&gt;0)),0),"")</f>
        <v/>
      </c>
      <c r="O435" s="61" t="str">
        <f aca="false">IF(A435&lt;=$B$5,($A435-$A$16)^-$B$9,"")</f>
        <v/>
      </c>
      <c r="P435" s="65" t="str">
        <f aca="false">IF(A435&lt;=$B$5,IF(SUM($I$16:I434)&lt;&gt;0,SUMPRODUCT(((A435-$I$16:I434)^-$B$9)*($I$16:I434&gt;0)),0),"")</f>
        <v/>
      </c>
      <c r="Q435" s="65" t="str">
        <f aca="false">IF(A435&lt;=$B$5,IF(SUM($J$16:J434)&gt;0,SUMPRODUCT(((A435-$J$16:J434)^-$B$9)*($J$16:J434&gt;0)),0),"")</f>
        <v/>
      </c>
      <c r="R435" s="61" t="str">
        <f aca="false">IF(A435&lt;=$B$5,($A435-$A$16)^-$B$9,"")</f>
        <v/>
      </c>
      <c r="S435" s="64"/>
      <c r="T435" s="65" t="str">
        <f aca="false">IF(A435&lt;=$B$5,IF(M435&lt;&gt;0,LN(M435)+AK435,$T$17),"")</f>
        <v/>
      </c>
      <c r="U435" s="66" t="str">
        <f aca="false">IF(A435&lt;=$B$5,IF(N435&lt;&gt;0,LN(N435)+AL435,$U$17),"")</f>
        <v/>
      </c>
      <c r="V435" s="61" t="str">
        <f aca="false">IF(A435&lt;=$B$5,IF(O435&lt;&gt;0,LN(O435)+AM435,$V$16),"")</f>
        <v/>
      </c>
      <c r="W435" s="66" t="str">
        <f aca="false">IF(A435&lt;=$B$5,IF(P435&lt;&gt;0,LN(P435)+AN435,$W$17),"")</f>
        <v/>
      </c>
      <c r="X435" s="66" t="str">
        <f aca="false">IF(A435&lt;=$B$5,IF(Q435&lt;&gt;0,LN(Q435)+AO435,$X$17),"")</f>
        <v/>
      </c>
      <c r="Y435" s="61" t="str">
        <f aca="false">IF(A435&lt;=$B$5,IF(R435&lt;&gt;0,LN(R435)+AP435,$Y$16),"")</f>
        <v/>
      </c>
      <c r="Z435" s="64"/>
      <c r="AA435" s="15" t="str">
        <f aca="false">IF(A435&lt;=$B$5,((EXP(T435/$B$8))/(EXP(T435/$B$8)+EXP(U435/$B$8)+EXP(V435/$B$8))),"")</f>
        <v/>
      </c>
      <c r="AB435" s="15" t="str">
        <f aca="false">IF(A435&lt;=$B$5,((EXP(U435/$B$8))/(EXP(T435/$B$8)+EXP(U435/$B$8)+EXP(V435/$B$8))),"")</f>
        <v/>
      </c>
      <c r="AC435" s="18" t="str">
        <f aca="false">IF(A435&lt;=$B$5,((EXP(V435/$B$8))/(EXP(T435/$B$8)+EXP(U435/$B$8)+EXP(V435/$B$8))),"")</f>
        <v/>
      </c>
      <c r="AD435" s="15" t="str">
        <f aca="false">IF(A435&lt;=$B$5,((EXP(W435/$B$8))/(EXP(W435/$B$8)+EXP(X435/$B$8)+EXP(Y435/$B$8))),"")</f>
        <v/>
      </c>
      <c r="AE435" s="15" t="str">
        <f aca="false">IF(A435&lt;=$B$5,((EXP(X435/$B$8))/(EXP(W435/$B$8)+EXP(X435/$B$8)+EXP(Y435/$B$8))),"")</f>
        <v/>
      </c>
      <c r="AF435" s="18" t="str">
        <f aca="false">IF(A435&lt;=$B$5,((EXP(Y435/$B$8))/(EXP(W435/$B$8)+EXP(X435/$B$8)+EXP(Y435/$B$8))),"")</f>
        <v/>
      </c>
      <c r="AG435" s="64"/>
      <c r="AH435" s="15" t="str">
        <f aca="false">IF(A435&lt;=$B$5,AA435*$B$1+AB435*$B$2+AC435*$B$6,"")</f>
        <v/>
      </c>
      <c r="AI435" s="15" t="str">
        <f aca="false">IF(A435&lt;=$B$5,AD435*$D$1+AE435*$D$2+AF435*$B$6,"")</f>
        <v/>
      </c>
      <c r="AJ435" s="64"/>
      <c r="AK435" s="15" t="str">
        <f aca="false">IF(A435&lt;=$B$5,$B$7*LN((1-AS435)/AS435),"")</f>
        <v/>
      </c>
      <c r="AL435" s="15" t="str">
        <f aca="false">IF(A435&lt;=$B$5,$B$7*LN((1-AT435)/AT435),"")</f>
        <v/>
      </c>
      <c r="AM435" s="15" t="str">
        <f aca="false">IF(A435&lt;=$B$5,$B$7*LN((1-AW435)/AW435),"")</f>
        <v/>
      </c>
      <c r="AN435" s="15" t="str">
        <f aca="false">IF(A435&lt;=$B$5,$B$7*LN((1-AU435)/AU435),"")</f>
        <v/>
      </c>
      <c r="AO435" s="15" t="str">
        <f aca="false">IF(A435&lt;=$B$5,$B$7*LN((1-AV435)/AV435),"")</f>
        <v/>
      </c>
      <c r="AP435" s="15" t="str">
        <f aca="false">IF(A435&lt;=$B$5,$B$7*LN((1-AX435)/AX435),"")</f>
        <v/>
      </c>
      <c r="AQ435" s="64"/>
      <c r="AR435" s="66"/>
      <c r="AS435" s="66"/>
      <c r="AT435" s="66"/>
      <c r="AU435" s="66"/>
      <c r="AV435" s="66"/>
      <c r="AW435" s="66"/>
      <c r="AX435" s="66"/>
      <c r="AY435" s="64"/>
    </row>
    <row r="436" customFormat="false" ht="15" hidden="false" customHeight="false" outlineLevel="0" collapsed="false">
      <c r="A436" s="63" t="n">
        <f aca="false">1+A435</f>
        <v>420</v>
      </c>
      <c r="B436" s="63" t="str">
        <f aca="false">IF(A436&lt;=$B$5,IF(AH436&gt;AI436,1,2),"")</f>
        <v/>
      </c>
      <c r="C436" s="23" t="str">
        <f aca="false">IF(AND(B436=1,AR436&lt;=$B$3,A436&lt;=$B$5),$B$1,IF(AND(B436=1,AR436&gt;$B$3,A436&lt;=$B$5),$B$2,""))</f>
        <v/>
      </c>
      <c r="D436" s="23" t="str">
        <f aca="false">IF(AND(B436=2,AR436&lt;=$D$3,A436&lt;=$B$5),$D$1,IF(AND(B436=2,AR436&gt;$D$3,A436&lt;=$B$5),$D$2,""))</f>
        <v/>
      </c>
      <c r="E436" s="64"/>
      <c r="F436" s="23" t="str">
        <f aca="false">IF(A436&lt;=$B$5,IF(AND(C436=$B$1,C436&lt;&gt;""),A436,0),"")</f>
        <v/>
      </c>
      <c r="G436" s="23" t="str">
        <f aca="false">IF(A436&lt;=$B$5,IF(AND(C436=$B$2,C436&lt;&gt;""),A436,0),"")</f>
        <v/>
      </c>
      <c r="H436" s="58" t="str">
        <f aca="false">IF(A436&lt;=$B$5,IF(A436=0,1,0),"")</f>
        <v/>
      </c>
      <c r="I436" s="59" t="str">
        <f aca="false">IF(A436&lt;=$B$5,IF(AND(D436=$D$1,D436&lt;&gt;""),A436,0),"")</f>
        <v/>
      </c>
      <c r="J436" s="59" t="str">
        <f aca="false">IF(A436&lt;=$B$5,IF(AND(D436=$D$2,D436&lt;&gt;""),A436,0),"")</f>
        <v/>
      </c>
      <c r="K436" s="58" t="str">
        <f aca="false">IF(A436&lt;=$B$5,IF(A436=0,1,0),"")</f>
        <v/>
      </c>
      <c r="L436" s="64"/>
      <c r="M436" s="65" t="str">
        <f aca="false">IF(A436&lt;=$B$5,IF(SUM($F$16:F435)&gt;0,SUMPRODUCT(((A436-$F$16:F435)^-$B$9)*($F$16:F435&gt;0)),0),"")</f>
        <v/>
      </c>
      <c r="N436" s="65" t="str">
        <f aca="false">IF(A436&lt;=$B$5,IF(SUM($G$16:G435)&gt;0,SUMPRODUCT(((A436-$G$16:G435)^-$B$9)*($G$16:G435&gt;0)),0),"")</f>
        <v/>
      </c>
      <c r="O436" s="61" t="str">
        <f aca="false">IF(A436&lt;=$B$5,($A436-$A$16)^-$B$9,"")</f>
        <v/>
      </c>
      <c r="P436" s="65" t="str">
        <f aca="false">IF(A436&lt;=$B$5,IF(SUM($I$16:I435)&lt;&gt;0,SUMPRODUCT(((A436-$I$16:I435)^-$B$9)*($I$16:I435&gt;0)),0),"")</f>
        <v/>
      </c>
      <c r="Q436" s="65" t="str">
        <f aca="false">IF(A436&lt;=$B$5,IF(SUM($J$16:J435)&gt;0,SUMPRODUCT(((A436-$J$16:J435)^-$B$9)*($J$16:J435&gt;0)),0),"")</f>
        <v/>
      </c>
      <c r="R436" s="61" t="str">
        <f aca="false">IF(A436&lt;=$B$5,($A436-$A$16)^-$B$9,"")</f>
        <v/>
      </c>
      <c r="S436" s="64"/>
      <c r="T436" s="65" t="str">
        <f aca="false">IF(A436&lt;=$B$5,IF(M436&lt;&gt;0,LN(M436)+AK436,$T$17),"")</f>
        <v/>
      </c>
      <c r="U436" s="66" t="str">
        <f aca="false">IF(A436&lt;=$B$5,IF(N436&lt;&gt;0,LN(N436)+AL436,$U$17),"")</f>
        <v/>
      </c>
      <c r="V436" s="61" t="str">
        <f aca="false">IF(A436&lt;=$B$5,IF(O436&lt;&gt;0,LN(O436)+AM436,$V$16),"")</f>
        <v/>
      </c>
      <c r="W436" s="66" t="str">
        <f aca="false">IF(A436&lt;=$B$5,IF(P436&lt;&gt;0,LN(P436)+AN436,$W$17),"")</f>
        <v/>
      </c>
      <c r="X436" s="66" t="str">
        <f aca="false">IF(A436&lt;=$B$5,IF(Q436&lt;&gt;0,LN(Q436)+AO436,$X$17),"")</f>
        <v/>
      </c>
      <c r="Y436" s="61" t="str">
        <f aca="false">IF(A436&lt;=$B$5,IF(R436&lt;&gt;0,LN(R436)+AP436,$Y$16),"")</f>
        <v/>
      </c>
      <c r="Z436" s="64"/>
      <c r="AA436" s="15" t="str">
        <f aca="false">IF(A436&lt;=$B$5,((EXP(T436/$B$8))/(EXP(T436/$B$8)+EXP(U436/$B$8)+EXP(V436/$B$8))),"")</f>
        <v/>
      </c>
      <c r="AB436" s="15" t="str">
        <f aca="false">IF(A436&lt;=$B$5,((EXP(U436/$B$8))/(EXP(T436/$B$8)+EXP(U436/$B$8)+EXP(V436/$B$8))),"")</f>
        <v/>
      </c>
      <c r="AC436" s="18" t="str">
        <f aca="false">IF(A436&lt;=$B$5,((EXP(V436/$B$8))/(EXP(T436/$B$8)+EXP(U436/$B$8)+EXP(V436/$B$8))),"")</f>
        <v/>
      </c>
      <c r="AD436" s="15" t="str">
        <f aca="false">IF(A436&lt;=$B$5,((EXP(W436/$B$8))/(EXP(W436/$B$8)+EXP(X436/$B$8)+EXP(Y436/$B$8))),"")</f>
        <v/>
      </c>
      <c r="AE436" s="15" t="str">
        <f aca="false">IF(A436&lt;=$B$5,((EXP(X436/$B$8))/(EXP(W436/$B$8)+EXP(X436/$B$8)+EXP(Y436/$B$8))),"")</f>
        <v/>
      </c>
      <c r="AF436" s="18" t="str">
        <f aca="false">IF(A436&lt;=$B$5,((EXP(Y436/$B$8))/(EXP(W436/$B$8)+EXP(X436/$B$8)+EXP(Y436/$B$8))),"")</f>
        <v/>
      </c>
      <c r="AG436" s="64"/>
      <c r="AH436" s="15" t="str">
        <f aca="false">IF(A436&lt;=$B$5,AA436*$B$1+AB436*$B$2+AC436*$B$6,"")</f>
        <v/>
      </c>
      <c r="AI436" s="15" t="str">
        <f aca="false">IF(A436&lt;=$B$5,AD436*$D$1+AE436*$D$2+AF436*$B$6,"")</f>
        <v/>
      </c>
      <c r="AJ436" s="64"/>
      <c r="AK436" s="15" t="str">
        <f aca="false">IF(A436&lt;=$B$5,$B$7*LN((1-AS436)/AS436),"")</f>
        <v/>
      </c>
      <c r="AL436" s="15" t="str">
        <f aca="false">IF(A436&lt;=$B$5,$B$7*LN((1-AT436)/AT436),"")</f>
        <v/>
      </c>
      <c r="AM436" s="15" t="str">
        <f aca="false">IF(A436&lt;=$B$5,$B$7*LN((1-AW436)/AW436),"")</f>
        <v/>
      </c>
      <c r="AN436" s="15" t="str">
        <f aca="false">IF(A436&lt;=$B$5,$B$7*LN((1-AU436)/AU436),"")</f>
        <v/>
      </c>
      <c r="AO436" s="15" t="str">
        <f aca="false">IF(A436&lt;=$B$5,$B$7*LN((1-AV436)/AV436),"")</f>
        <v/>
      </c>
      <c r="AP436" s="15" t="str">
        <f aca="false">IF(A436&lt;=$B$5,$B$7*LN((1-AX436)/AX436),"")</f>
        <v/>
      </c>
      <c r="AQ436" s="64"/>
      <c r="AR436" s="66"/>
      <c r="AS436" s="66"/>
      <c r="AT436" s="66"/>
      <c r="AU436" s="66"/>
      <c r="AV436" s="66"/>
      <c r="AW436" s="66"/>
      <c r="AX436" s="66"/>
      <c r="AY436" s="64"/>
    </row>
    <row r="437" customFormat="false" ht="15" hidden="false" customHeight="false" outlineLevel="0" collapsed="false">
      <c r="A437" s="63" t="n">
        <f aca="false">1+A436</f>
        <v>421</v>
      </c>
      <c r="B437" s="63" t="str">
        <f aca="false">IF(A437&lt;=$B$5,IF(AH437&gt;AI437,1,2),"")</f>
        <v/>
      </c>
      <c r="C437" s="23" t="str">
        <f aca="false">IF(AND(B437=1,AR437&lt;=$B$3,A437&lt;=$B$5),$B$1,IF(AND(B437=1,AR437&gt;$B$3,A437&lt;=$B$5),$B$2,""))</f>
        <v/>
      </c>
      <c r="D437" s="23" t="str">
        <f aca="false">IF(AND(B437=2,AR437&lt;=$D$3,A437&lt;=$B$5),$D$1,IF(AND(B437=2,AR437&gt;$D$3,A437&lt;=$B$5),$D$2,""))</f>
        <v/>
      </c>
      <c r="E437" s="64"/>
      <c r="F437" s="23" t="str">
        <f aca="false">IF(A437&lt;=$B$5,IF(AND(C437=$B$1,C437&lt;&gt;""),A437,0),"")</f>
        <v/>
      </c>
      <c r="G437" s="23" t="str">
        <f aca="false">IF(A437&lt;=$B$5,IF(AND(C437=$B$2,C437&lt;&gt;""),A437,0),"")</f>
        <v/>
      </c>
      <c r="H437" s="58" t="str">
        <f aca="false">IF(A437&lt;=$B$5,IF(A437=0,1,0),"")</f>
        <v/>
      </c>
      <c r="I437" s="59" t="str">
        <f aca="false">IF(A437&lt;=$B$5,IF(AND(D437=$D$1,D437&lt;&gt;""),A437,0),"")</f>
        <v/>
      </c>
      <c r="J437" s="59" t="str">
        <f aca="false">IF(A437&lt;=$B$5,IF(AND(D437=$D$2,D437&lt;&gt;""),A437,0),"")</f>
        <v/>
      </c>
      <c r="K437" s="58" t="str">
        <f aca="false">IF(A437&lt;=$B$5,IF(A437=0,1,0),"")</f>
        <v/>
      </c>
      <c r="L437" s="64"/>
      <c r="M437" s="65" t="str">
        <f aca="false">IF(A437&lt;=$B$5,IF(SUM($F$16:F436)&gt;0,SUMPRODUCT(((A437-$F$16:F436)^-$B$9)*($F$16:F436&gt;0)),0),"")</f>
        <v/>
      </c>
      <c r="N437" s="65" t="str">
        <f aca="false">IF(A437&lt;=$B$5,IF(SUM($G$16:G436)&gt;0,SUMPRODUCT(((A437-$G$16:G436)^-$B$9)*($G$16:G436&gt;0)),0),"")</f>
        <v/>
      </c>
      <c r="O437" s="61" t="str">
        <f aca="false">IF(A437&lt;=$B$5,($A437-$A$16)^-$B$9,"")</f>
        <v/>
      </c>
      <c r="P437" s="65" t="str">
        <f aca="false">IF(A437&lt;=$B$5,IF(SUM($I$16:I436)&lt;&gt;0,SUMPRODUCT(((A437-$I$16:I436)^-$B$9)*($I$16:I436&gt;0)),0),"")</f>
        <v/>
      </c>
      <c r="Q437" s="65" t="str">
        <f aca="false">IF(A437&lt;=$B$5,IF(SUM($J$16:J436)&gt;0,SUMPRODUCT(((A437-$J$16:J436)^-$B$9)*($J$16:J436&gt;0)),0),"")</f>
        <v/>
      </c>
      <c r="R437" s="61" t="str">
        <f aca="false">IF(A437&lt;=$B$5,($A437-$A$16)^-$B$9,"")</f>
        <v/>
      </c>
      <c r="S437" s="64"/>
      <c r="T437" s="65" t="str">
        <f aca="false">IF(A437&lt;=$B$5,IF(M437&lt;&gt;0,LN(M437)+AK437,$T$17),"")</f>
        <v/>
      </c>
      <c r="U437" s="66" t="str">
        <f aca="false">IF(A437&lt;=$B$5,IF(N437&lt;&gt;0,LN(N437)+AL437,$U$17),"")</f>
        <v/>
      </c>
      <c r="V437" s="61" t="str">
        <f aca="false">IF(A437&lt;=$B$5,IF(O437&lt;&gt;0,LN(O437)+AM437,$V$16),"")</f>
        <v/>
      </c>
      <c r="W437" s="66" t="str">
        <f aca="false">IF(A437&lt;=$B$5,IF(P437&lt;&gt;0,LN(P437)+AN437,$W$17),"")</f>
        <v/>
      </c>
      <c r="X437" s="66" t="str">
        <f aca="false">IF(A437&lt;=$B$5,IF(Q437&lt;&gt;0,LN(Q437)+AO437,$X$17),"")</f>
        <v/>
      </c>
      <c r="Y437" s="61" t="str">
        <f aca="false">IF(A437&lt;=$B$5,IF(R437&lt;&gt;0,LN(R437)+AP437,$Y$16),"")</f>
        <v/>
      </c>
      <c r="Z437" s="64"/>
      <c r="AA437" s="15" t="str">
        <f aca="false">IF(A437&lt;=$B$5,((EXP(T437/$B$8))/(EXP(T437/$B$8)+EXP(U437/$B$8)+EXP(V437/$B$8))),"")</f>
        <v/>
      </c>
      <c r="AB437" s="15" t="str">
        <f aca="false">IF(A437&lt;=$B$5,((EXP(U437/$B$8))/(EXP(T437/$B$8)+EXP(U437/$B$8)+EXP(V437/$B$8))),"")</f>
        <v/>
      </c>
      <c r="AC437" s="18" t="str">
        <f aca="false">IF(A437&lt;=$B$5,((EXP(V437/$B$8))/(EXP(T437/$B$8)+EXP(U437/$B$8)+EXP(V437/$B$8))),"")</f>
        <v/>
      </c>
      <c r="AD437" s="15" t="str">
        <f aca="false">IF(A437&lt;=$B$5,((EXP(W437/$B$8))/(EXP(W437/$B$8)+EXP(X437/$B$8)+EXP(Y437/$B$8))),"")</f>
        <v/>
      </c>
      <c r="AE437" s="15" t="str">
        <f aca="false">IF(A437&lt;=$B$5,((EXP(X437/$B$8))/(EXP(W437/$B$8)+EXP(X437/$B$8)+EXP(Y437/$B$8))),"")</f>
        <v/>
      </c>
      <c r="AF437" s="18" t="str">
        <f aca="false">IF(A437&lt;=$B$5,((EXP(Y437/$B$8))/(EXP(W437/$B$8)+EXP(X437/$B$8)+EXP(Y437/$B$8))),"")</f>
        <v/>
      </c>
      <c r="AG437" s="64"/>
      <c r="AH437" s="15" t="str">
        <f aca="false">IF(A437&lt;=$B$5,AA437*$B$1+AB437*$B$2+AC437*$B$6,"")</f>
        <v/>
      </c>
      <c r="AI437" s="15" t="str">
        <f aca="false">IF(A437&lt;=$B$5,AD437*$D$1+AE437*$D$2+AF437*$B$6,"")</f>
        <v/>
      </c>
      <c r="AJ437" s="64"/>
      <c r="AK437" s="15" t="str">
        <f aca="false">IF(A437&lt;=$B$5,$B$7*LN((1-AS437)/AS437),"")</f>
        <v/>
      </c>
      <c r="AL437" s="15" t="str">
        <f aca="false">IF(A437&lt;=$B$5,$B$7*LN((1-AT437)/AT437),"")</f>
        <v/>
      </c>
      <c r="AM437" s="15" t="str">
        <f aca="false">IF(A437&lt;=$B$5,$B$7*LN((1-AW437)/AW437),"")</f>
        <v/>
      </c>
      <c r="AN437" s="15" t="str">
        <f aca="false">IF(A437&lt;=$B$5,$B$7*LN((1-AU437)/AU437),"")</f>
        <v/>
      </c>
      <c r="AO437" s="15" t="str">
        <f aca="false">IF(A437&lt;=$B$5,$B$7*LN((1-AV437)/AV437),"")</f>
        <v/>
      </c>
      <c r="AP437" s="15" t="str">
        <f aca="false">IF(A437&lt;=$B$5,$B$7*LN((1-AX437)/AX437),"")</f>
        <v/>
      </c>
      <c r="AQ437" s="64"/>
      <c r="AR437" s="66"/>
      <c r="AS437" s="66"/>
      <c r="AT437" s="66"/>
      <c r="AU437" s="66"/>
      <c r="AV437" s="66"/>
      <c r="AW437" s="66"/>
      <c r="AX437" s="66"/>
      <c r="AY437" s="64"/>
    </row>
    <row r="438" customFormat="false" ht="15" hidden="false" customHeight="false" outlineLevel="0" collapsed="false">
      <c r="A438" s="63" t="n">
        <f aca="false">1+A437</f>
        <v>422</v>
      </c>
      <c r="B438" s="63" t="str">
        <f aca="false">IF(A438&lt;=$B$5,IF(AH438&gt;AI438,1,2),"")</f>
        <v/>
      </c>
      <c r="C438" s="23" t="str">
        <f aca="false">IF(AND(B438=1,AR438&lt;=$B$3,A438&lt;=$B$5),$B$1,IF(AND(B438=1,AR438&gt;$B$3,A438&lt;=$B$5),$B$2,""))</f>
        <v/>
      </c>
      <c r="D438" s="23" t="str">
        <f aca="false">IF(AND(B438=2,AR438&lt;=$D$3,A438&lt;=$B$5),$D$1,IF(AND(B438=2,AR438&gt;$D$3,A438&lt;=$B$5),$D$2,""))</f>
        <v/>
      </c>
      <c r="E438" s="64"/>
      <c r="F438" s="23" t="str">
        <f aca="false">IF(A438&lt;=$B$5,IF(AND(C438=$B$1,C438&lt;&gt;""),A438,0),"")</f>
        <v/>
      </c>
      <c r="G438" s="23" t="str">
        <f aca="false">IF(A438&lt;=$B$5,IF(AND(C438=$B$2,C438&lt;&gt;""),A438,0),"")</f>
        <v/>
      </c>
      <c r="H438" s="58" t="str">
        <f aca="false">IF(A438&lt;=$B$5,IF(A438=0,1,0),"")</f>
        <v/>
      </c>
      <c r="I438" s="59" t="str">
        <f aca="false">IF(A438&lt;=$B$5,IF(AND(D438=$D$1,D438&lt;&gt;""),A438,0),"")</f>
        <v/>
      </c>
      <c r="J438" s="59" t="str">
        <f aca="false">IF(A438&lt;=$B$5,IF(AND(D438=$D$2,D438&lt;&gt;""),A438,0),"")</f>
        <v/>
      </c>
      <c r="K438" s="58" t="str">
        <f aca="false">IF(A438&lt;=$B$5,IF(A438=0,1,0),"")</f>
        <v/>
      </c>
      <c r="L438" s="64"/>
      <c r="M438" s="65" t="str">
        <f aca="false">IF(A438&lt;=$B$5,IF(SUM($F$16:F437)&gt;0,SUMPRODUCT(((A438-$F$16:F437)^-$B$9)*($F$16:F437&gt;0)),0),"")</f>
        <v/>
      </c>
      <c r="N438" s="65" t="str">
        <f aca="false">IF(A438&lt;=$B$5,IF(SUM($G$16:G437)&gt;0,SUMPRODUCT(((A438-$G$16:G437)^-$B$9)*($G$16:G437&gt;0)),0),"")</f>
        <v/>
      </c>
      <c r="O438" s="61" t="str">
        <f aca="false">IF(A438&lt;=$B$5,($A438-$A$16)^-$B$9,"")</f>
        <v/>
      </c>
      <c r="P438" s="65" t="str">
        <f aca="false">IF(A438&lt;=$B$5,IF(SUM($I$16:I437)&lt;&gt;0,SUMPRODUCT(((A438-$I$16:I437)^-$B$9)*($I$16:I437&gt;0)),0),"")</f>
        <v/>
      </c>
      <c r="Q438" s="65" t="str">
        <f aca="false">IF(A438&lt;=$B$5,IF(SUM($J$16:J437)&gt;0,SUMPRODUCT(((A438-$J$16:J437)^-$B$9)*($J$16:J437&gt;0)),0),"")</f>
        <v/>
      </c>
      <c r="R438" s="61" t="str">
        <f aca="false">IF(A438&lt;=$B$5,($A438-$A$16)^-$B$9,"")</f>
        <v/>
      </c>
      <c r="S438" s="64"/>
      <c r="T438" s="65" t="str">
        <f aca="false">IF(A438&lt;=$B$5,IF(M438&lt;&gt;0,LN(M438)+AK438,$T$17),"")</f>
        <v/>
      </c>
      <c r="U438" s="66" t="str">
        <f aca="false">IF(A438&lt;=$B$5,IF(N438&lt;&gt;0,LN(N438)+AL438,$U$17),"")</f>
        <v/>
      </c>
      <c r="V438" s="61" t="str">
        <f aca="false">IF(A438&lt;=$B$5,IF(O438&lt;&gt;0,LN(O438)+AM438,$V$16),"")</f>
        <v/>
      </c>
      <c r="W438" s="66" t="str">
        <f aca="false">IF(A438&lt;=$B$5,IF(P438&lt;&gt;0,LN(P438)+AN438,$W$17),"")</f>
        <v/>
      </c>
      <c r="X438" s="66" t="str">
        <f aca="false">IF(A438&lt;=$B$5,IF(Q438&lt;&gt;0,LN(Q438)+AO438,$X$17),"")</f>
        <v/>
      </c>
      <c r="Y438" s="61" t="str">
        <f aca="false">IF(A438&lt;=$B$5,IF(R438&lt;&gt;0,LN(R438)+AP438,$Y$16),"")</f>
        <v/>
      </c>
      <c r="Z438" s="64"/>
      <c r="AA438" s="15" t="str">
        <f aca="false">IF(A438&lt;=$B$5,((EXP(T438/$B$8))/(EXP(T438/$B$8)+EXP(U438/$B$8)+EXP(V438/$B$8))),"")</f>
        <v/>
      </c>
      <c r="AB438" s="15" t="str">
        <f aca="false">IF(A438&lt;=$B$5,((EXP(U438/$B$8))/(EXP(T438/$B$8)+EXP(U438/$B$8)+EXP(V438/$B$8))),"")</f>
        <v/>
      </c>
      <c r="AC438" s="18" t="str">
        <f aca="false">IF(A438&lt;=$B$5,((EXP(V438/$B$8))/(EXP(T438/$B$8)+EXP(U438/$B$8)+EXP(V438/$B$8))),"")</f>
        <v/>
      </c>
      <c r="AD438" s="15" t="str">
        <f aca="false">IF(A438&lt;=$B$5,((EXP(W438/$B$8))/(EXP(W438/$B$8)+EXP(X438/$B$8)+EXP(Y438/$B$8))),"")</f>
        <v/>
      </c>
      <c r="AE438" s="15" t="str">
        <f aca="false">IF(A438&lt;=$B$5,((EXP(X438/$B$8))/(EXP(W438/$B$8)+EXP(X438/$B$8)+EXP(Y438/$B$8))),"")</f>
        <v/>
      </c>
      <c r="AF438" s="18" t="str">
        <f aca="false">IF(A438&lt;=$B$5,((EXP(Y438/$B$8))/(EXP(W438/$B$8)+EXP(X438/$B$8)+EXP(Y438/$B$8))),"")</f>
        <v/>
      </c>
      <c r="AG438" s="64"/>
      <c r="AH438" s="15" t="str">
        <f aca="false">IF(A438&lt;=$B$5,AA438*$B$1+AB438*$B$2+AC438*$B$6,"")</f>
        <v/>
      </c>
      <c r="AI438" s="15" t="str">
        <f aca="false">IF(A438&lt;=$B$5,AD438*$D$1+AE438*$D$2+AF438*$B$6,"")</f>
        <v/>
      </c>
      <c r="AJ438" s="64"/>
      <c r="AK438" s="15" t="str">
        <f aca="false">IF(A438&lt;=$B$5,$B$7*LN((1-AS438)/AS438),"")</f>
        <v/>
      </c>
      <c r="AL438" s="15" t="str">
        <f aca="false">IF(A438&lt;=$B$5,$B$7*LN((1-AT438)/AT438),"")</f>
        <v/>
      </c>
      <c r="AM438" s="15" t="str">
        <f aca="false">IF(A438&lt;=$B$5,$B$7*LN((1-AW438)/AW438),"")</f>
        <v/>
      </c>
      <c r="AN438" s="15" t="str">
        <f aca="false">IF(A438&lt;=$B$5,$B$7*LN((1-AU438)/AU438),"")</f>
        <v/>
      </c>
      <c r="AO438" s="15" t="str">
        <f aca="false">IF(A438&lt;=$B$5,$B$7*LN((1-AV438)/AV438),"")</f>
        <v/>
      </c>
      <c r="AP438" s="15" t="str">
        <f aca="false">IF(A438&lt;=$B$5,$B$7*LN((1-AX438)/AX438),"")</f>
        <v/>
      </c>
      <c r="AQ438" s="64"/>
      <c r="AR438" s="66"/>
      <c r="AS438" s="66"/>
      <c r="AT438" s="66"/>
      <c r="AU438" s="66"/>
      <c r="AV438" s="66"/>
      <c r="AW438" s="66"/>
      <c r="AX438" s="66"/>
      <c r="AY438" s="64"/>
    </row>
    <row r="439" customFormat="false" ht="15" hidden="false" customHeight="false" outlineLevel="0" collapsed="false">
      <c r="A439" s="63" t="n">
        <f aca="false">1+A438</f>
        <v>423</v>
      </c>
      <c r="B439" s="63" t="str">
        <f aca="false">IF(A439&lt;=$B$5,IF(AH439&gt;AI439,1,2),"")</f>
        <v/>
      </c>
      <c r="C439" s="23" t="str">
        <f aca="false">IF(AND(B439=1,AR439&lt;=$B$3,A439&lt;=$B$5),$B$1,IF(AND(B439=1,AR439&gt;$B$3,A439&lt;=$B$5),$B$2,""))</f>
        <v/>
      </c>
      <c r="D439" s="23" t="str">
        <f aca="false">IF(AND(B439=2,AR439&lt;=$D$3,A439&lt;=$B$5),$D$1,IF(AND(B439=2,AR439&gt;$D$3,A439&lt;=$B$5),$D$2,""))</f>
        <v/>
      </c>
      <c r="E439" s="64"/>
      <c r="F439" s="23" t="str">
        <f aca="false">IF(A439&lt;=$B$5,IF(AND(C439=$B$1,C439&lt;&gt;""),A439,0),"")</f>
        <v/>
      </c>
      <c r="G439" s="23" t="str">
        <f aca="false">IF(A439&lt;=$B$5,IF(AND(C439=$B$2,C439&lt;&gt;""),A439,0),"")</f>
        <v/>
      </c>
      <c r="H439" s="58" t="str">
        <f aca="false">IF(A439&lt;=$B$5,IF(A439=0,1,0),"")</f>
        <v/>
      </c>
      <c r="I439" s="59" t="str">
        <f aca="false">IF(A439&lt;=$B$5,IF(AND(D439=$D$1,D439&lt;&gt;""),A439,0),"")</f>
        <v/>
      </c>
      <c r="J439" s="59" t="str">
        <f aca="false">IF(A439&lt;=$B$5,IF(AND(D439=$D$2,D439&lt;&gt;""),A439,0),"")</f>
        <v/>
      </c>
      <c r="K439" s="58" t="str">
        <f aca="false">IF(A439&lt;=$B$5,IF(A439=0,1,0),"")</f>
        <v/>
      </c>
      <c r="L439" s="64"/>
      <c r="M439" s="65" t="str">
        <f aca="false">IF(A439&lt;=$B$5,IF(SUM($F$16:F438)&gt;0,SUMPRODUCT(((A439-$F$16:F438)^-$B$9)*($F$16:F438&gt;0)),0),"")</f>
        <v/>
      </c>
      <c r="N439" s="65" t="str">
        <f aca="false">IF(A439&lt;=$B$5,IF(SUM($G$16:G438)&gt;0,SUMPRODUCT(((A439-$G$16:G438)^-$B$9)*($G$16:G438&gt;0)),0),"")</f>
        <v/>
      </c>
      <c r="O439" s="61" t="str">
        <f aca="false">IF(A439&lt;=$B$5,($A439-$A$16)^-$B$9,"")</f>
        <v/>
      </c>
      <c r="P439" s="65" t="str">
        <f aca="false">IF(A439&lt;=$B$5,IF(SUM($I$16:I438)&lt;&gt;0,SUMPRODUCT(((A439-$I$16:I438)^-$B$9)*($I$16:I438&gt;0)),0),"")</f>
        <v/>
      </c>
      <c r="Q439" s="65" t="str">
        <f aca="false">IF(A439&lt;=$B$5,IF(SUM($J$16:J438)&gt;0,SUMPRODUCT(((A439-$J$16:J438)^-$B$9)*($J$16:J438&gt;0)),0),"")</f>
        <v/>
      </c>
      <c r="R439" s="61" t="str">
        <f aca="false">IF(A439&lt;=$B$5,($A439-$A$16)^-$B$9,"")</f>
        <v/>
      </c>
      <c r="S439" s="64"/>
      <c r="T439" s="65" t="str">
        <f aca="false">IF(A439&lt;=$B$5,IF(M439&lt;&gt;0,LN(M439)+AK439,$T$17),"")</f>
        <v/>
      </c>
      <c r="U439" s="66" t="str">
        <f aca="false">IF(A439&lt;=$B$5,IF(N439&lt;&gt;0,LN(N439)+AL439,$U$17),"")</f>
        <v/>
      </c>
      <c r="V439" s="61" t="str">
        <f aca="false">IF(A439&lt;=$B$5,IF(O439&lt;&gt;0,LN(O439)+AM439,$V$16),"")</f>
        <v/>
      </c>
      <c r="W439" s="66" t="str">
        <f aca="false">IF(A439&lt;=$B$5,IF(P439&lt;&gt;0,LN(P439)+AN439,$W$17),"")</f>
        <v/>
      </c>
      <c r="X439" s="66" t="str">
        <f aca="false">IF(A439&lt;=$B$5,IF(Q439&lt;&gt;0,LN(Q439)+AO439,$X$17),"")</f>
        <v/>
      </c>
      <c r="Y439" s="61" t="str">
        <f aca="false">IF(A439&lt;=$B$5,IF(R439&lt;&gt;0,LN(R439)+AP439,$Y$16),"")</f>
        <v/>
      </c>
      <c r="Z439" s="64"/>
      <c r="AA439" s="15" t="str">
        <f aca="false">IF(A439&lt;=$B$5,((EXP(T439/$B$8))/(EXP(T439/$B$8)+EXP(U439/$B$8)+EXP(V439/$B$8))),"")</f>
        <v/>
      </c>
      <c r="AB439" s="15" t="str">
        <f aca="false">IF(A439&lt;=$B$5,((EXP(U439/$B$8))/(EXP(T439/$B$8)+EXP(U439/$B$8)+EXP(V439/$B$8))),"")</f>
        <v/>
      </c>
      <c r="AC439" s="18" t="str">
        <f aca="false">IF(A439&lt;=$B$5,((EXP(V439/$B$8))/(EXP(T439/$B$8)+EXP(U439/$B$8)+EXP(V439/$B$8))),"")</f>
        <v/>
      </c>
      <c r="AD439" s="15" t="str">
        <f aca="false">IF(A439&lt;=$B$5,((EXP(W439/$B$8))/(EXP(W439/$B$8)+EXP(X439/$B$8)+EXP(Y439/$B$8))),"")</f>
        <v/>
      </c>
      <c r="AE439" s="15" t="str">
        <f aca="false">IF(A439&lt;=$B$5,((EXP(X439/$B$8))/(EXP(W439/$B$8)+EXP(X439/$B$8)+EXP(Y439/$B$8))),"")</f>
        <v/>
      </c>
      <c r="AF439" s="18" t="str">
        <f aca="false">IF(A439&lt;=$B$5,((EXP(Y439/$B$8))/(EXP(W439/$B$8)+EXP(X439/$B$8)+EXP(Y439/$B$8))),"")</f>
        <v/>
      </c>
      <c r="AG439" s="64"/>
      <c r="AH439" s="15" t="str">
        <f aca="false">IF(A439&lt;=$B$5,AA439*$B$1+AB439*$B$2+AC439*$B$6,"")</f>
        <v/>
      </c>
      <c r="AI439" s="15" t="str">
        <f aca="false">IF(A439&lt;=$B$5,AD439*$D$1+AE439*$D$2+AF439*$B$6,"")</f>
        <v/>
      </c>
      <c r="AJ439" s="64"/>
      <c r="AK439" s="15" t="str">
        <f aca="false">IF(A439&lt;=$B$5,$B$7*LN((1-AS439)/AS439),"")</f>
        <v/>
      </c>
      <c r="AL439" s="15" t="str">
        <f aca="false">IF(A439&lt;=$B$5,$B$7*LN((1-AT439)/AT439),"")</f>
        <v/>
      </c>
      <c r="AM439" s="15" t="str">
        <f aca="false">IF(A439&lt;=$B$5,$B$7*LN((1-AW439)/AW439),"")</f>
        <v/>
      </c>
      <c r="AN439" s="15" t="str">
        <f aca="false">IF(A439&lt;=$B$5,$B$7*LN((1-AU439)/AU439),"")</f>
        <v/>
      </c>
      <c r="AO439" s="15" t="str">
        <f aca="false">IF(A439&lt;=$B$5,$B$7*LN((1-AV439)/AV439),"")</f>
        <v/>
      </c>
      <c r="AP439" s="15" t="str">
        <f aca="false">IF(A439&lt;=$B$5,$B$7*LN((1-AX439)/AX439),"")</f>
        <v/>
      </c>
      <c r="AQ439" s="64"/>
      <c r="AR439" s="66"/>
      <c r="AS439" s="66"/>
      <c r="AT439" s="66"/>
      <c r="AU439" s="66"/>
      <c r="AV439" s="66"/>
      <c r="AW439" s="66"/>
      <c r="AX439" s="66"/>
      <c r="AY439" s="64"/>
    </row>
    <row r="440" customFormat="false" ht="15" hidden="false" customHeight="false" outlineLevel="0" collapsed="false">
      <c r="A440" s="63" t="n">
        <f aca="false">1+A439</f>
        <v>424</v>
      </c>
      <c r="B440" s="63" t="str">
        <f aca="false">IF(A440&lt;=$B$5,IF(AH440&gt;AI440,1,2),"")</f>
        <v/>
      </c>
      <c r="C440" s="23" t="str">
        <f aca="false">IF(AND(B440=1,AR440&lt;=$B$3,A440&lt;=$B$5),$B$1,IF(AND(B440=1,AR440&gt;$B$3,A440&lt;=$B$5),$B$2,""))</f>
        <v/>
      </c>
      <c r="D440" s="23" t="str">
        <f aca="false">IF(AND(B440=2,AR440&lt;=$D$3,A440&lt;=$B$5),$D$1,IF(AND(B440=2,AR440&gt;$D$3,A440&lt;=$B$5),$D$2,""))</f>
        <v/>
      </c>
      <c r="E440" s="64"/>
      <c r="F440" s="23" t="str">
        <f aca="false">IF(A440&lt;=$B$5,IF(AND(C440=$B$1,C440&lt;&gt;""),A440,0),"")</f>
        <v/>
      </c>
      <c r="G440" s="23" t="str">
        <f aca="false">IF(A440&lt;=$B$5,IF(AND(C440=$B$2,C440&lt;&gt;""),A440,0),"")</f>
        <v/>
      </c>
      <c r="H440" s="58" t="str">
        <f aca="false">IF(A440&lt;=$B$5,IF(A440=0,1,0),"")</f>
        <v/>
      </c>
      <c r="I440" s="59" t="str">
        <f aca="false">IF(A440&lt;=$B$5,IF(AND(D440=$D$1,D440&lt;&gt;""),A440,0),"")</f>
        <v/>
      </c>
      <c r="J440" s="59" t="str">
        <f aca="false">IF(A440&lt;=$B$5,IF(AND(D440=$D$2,D440&lt;&gt;""),A440,0),"")</f>
        <v/>
      </c>
      <c r="K440" s="58" t="str">
        <f aca="false">IF(A440&lt;=$B$5,IF(A440=0,1,0),"")</f>
        <v/>
      </c>
      <c r="L440" s="64"/>
      <c r="M440" s="65" t="str">
        <f aca="false">IF(A440&lt;=$B$5,IF(SUM($F$16:F439)&gt;0,SUMPRODUCT(((A440-$F$16:F439)^-$B$9)*($F$16:F439&gt;0)),0),"")</f>
        <v/>
      </c>
      <c r="N440" s="65" t="str">
        <f aca="false">IF(A440&lt;=$B$5,IF(SUM($G$16:G439)&gt;0,SUMPRODUCT(((A440-$G$16:G439)^-$B$9)*($G$16:G439&gt;0)),0),"")</f>
        <v/>
      </c>
      <c r="O440" s="61" t="str">
        <f aca="false">IF(A440&lt;=$B$5,($A440-$A$16)^-$B$9,"")</f>
        <v/>
      </c>
      <c r="P440" s="65" t="str">
        <f aca="false">IF(A440&lt;=$B$5,IF(SUM($I$16:I439)&lt;&gt;0,SUMPRODUCT(((A440-$I$16:I439)^-$B$9)*($I$16:I439&gt;0)),0),"")</f>
        <v/>
      </c>
      <c r="Q440" s="65" t="str">
        <f aca="false">IF(A440&lt;=$B$5,IF(SUM($J$16:J439)&gt;0,SUMPRODUCT(((A440-$J$16:J439)^-$B$9)*($J$16:J439&gt;0)),0),"")</f>
        <v/>
      </c>
      <c r="R440" s="61" t="str">
        <f aca="false">IF(A440&lt;=$B$5,($A440-$A$16)^-$B$9,"")</f>
        <v/>
      </c>
      <c r="S440" s="64"/>
      <c r="T440" s="65" t="str">
        <f aca="false">IF(A440&lt;=$B$5,IF(M440&lt;&gt;0,LN(M440)+AK440,$T$17),"")</f>
        <v/>
      </c>
      <c r="U440" s="66" t="str">
        <f aca="false">IF(A440&lt;=$B$5,IF(N440&lt;&gt;0,LN(N440)+AL440,$U$17),"")</f>
        <v/>
      </c>
      <c r="V440" s="61" t="str">
        <f aca="false">IF(A440&lt;=$B$5,IF(O440&lt;&gt;0,LN(O440)+AM440,$V$16),"")</f>
        <v/>
      </c>
      <c r="W440" s="66" t="str">
        <f aca="false">IF(A440&lt;=$B$5,IF(P440&lt;&gt;0,LN(P440)+AN440,$W$17),"")</f>
        <v/>
      </c>
      <c r="X440" s="66" t="str">
        <f aca="false">IF(A440&lt;=$B$5,IF(Q440&lt;&gt;0,LN(Q440)+AO440,$X$17),"")</f>
        <v/>
      </c>
      <c r="Y440" s="61" t="str">
        <f aca="false">IF(A440&lt;=$B$5,IF(R440&lt;&gt;0,LN(R440)+AP440,$Y$16),"")</f>
        <v/>
      </c>
      <c r="Z440" s="64"/>
      <c r="AA440" s="15" t="str">
        <f aca="false">IF(A440&lt;=$B$5,((EXP(T440/$B$8))/(EXP(T440/$B$8)+EXP(U440/$B$8)+EXP(V440/$B$8))),"")</f>
        <v/>
      </c>
      <c r="AB440" s="15" t="str">
        <f aca="false">IF(A440&lt;=$B$5,((EXP(U440/$B$8))/(EXP(T440/$B$8)+EXP(U440/$B$8)+EXP(V440/$B$8))),"")</f>
        <v/>
      </c>
      <c r="AC440" s="18" t="str">
        <f aca="false">IF(A440&lt;=$B$5,((EXP(V440/$B$8))/(EXP(T440/$B$8)+EXP(U440/$B$8)+EXP(V440/$B$8))),"")</f>
        <v/>
      </c>
      <c r="AD440" s="15" t="str">
        <f aca="false">IF(A440&lt;=$B$5,((EXP(W440/$B$8))/(EXP(W440/$B$8)+EXP(X440/$B$8)+EXP(Y440/$B$8))),"")</f>
        <v/>
      </c>
      <c r="AE440" s="15" t="str">
        <f aca="false">IF(A440&lt;=$B$5,((EXP(X440/$B$8))/(EXP(W440/$B$8)+EXP(X440/$B$8)+EXP(Y440/$B$8))),"")</f>
        <v/>
      </c>
      <c r="AF440" s="18" t="str">
        <f aca="false">IF(A440&lt;=$B$5,((EXP(Y440/$B$8))/(EXP(W440/$B$8)+EXP(X440/$B$8)+EXP(Y440/$B$8))),"")</f>
        <v/>
      </c>
      <c r="AG440" s="64"/>
      <c r="AH440" s="15" t="str">
        <f aca="false">IF(A440&lt;=$B$5,AA440*$B$1+AB440*$B$2+AC440*$B$6,"")</f>
        <v/>
      </c>
      <c r="AI440" s="15" t="str">
        <f aca="false">IF(A440&lt;=$B$5,AD440*$D$1+AE440*$D$2+AF440*$B$6,"")</f>
        <v/>
      </c>
      <c r="AJ440" s="64"/>
      <c r="AK440" s="15" t="str">
        <f aca="false">IF(A440&lt;=$B$5,$B$7*LN((1-AS440)/AS440),"")</f>
        <v/>
      </c>
      <c r="AL440" s="15" t="str">
        <f aca="false">IF(A440&lt;=$B$5,$B$7*LN((1-AT440)/AT440),"")</f>
        <v/>
      </c>
      <c r="AM440" s="15" t="str">
        <f aca="false">IF(A440&lt;=$B$5,$B$7*LN((1-AW440)/AW440),"")</f>
        <v/>
      </c>
      <c r="AN440" s="15" t="str">
        <f aca="false">IF(A440&lt;=$B$5,$B$7*LN((1-AU440)/AU440),"")</f>
        <v/>
      </c>
      <c r="AO440" s="15" t="str">
        <f aca="false">IF(A440&lt;=$B$5,$B$7*LN((1-AV440)/AV440),"")</f>
        <v/>
      </c>
      <c r="AP440" s="15" t="str">
        <f aca="false">IF(A440&lt;=$B$5,$B$7*LN((1-AX440)/AX440),"")</f>
        <v/>
      </c>
      <c r="AQ440" s="64"/>
      <c r="AR440" s="66"/>
      <c r="AS440" s="66"/>
      <c r="AT440" s="66"/>
      <c r="AU440" s="66"/>
      <c r="AV440" s="66"/>
      <c r="AW440" s="66"/>
      <c r="AX440" s="66"/>
      <c r="AY440" s="64"/>
    </row>
    <row r="441" customFormat="false" ht="15" hidden="false" customHeight="false" outlineLevel="0" collapsed="false">
      <c r="A441" s="63" t="n">
        <f aca="false">1+A440</f>
        <v>425</v>
      </c>
      <c r="B441" s="63" t="str">
        <f aca="false">IF(A441&lt;=$B$5,IF(AH441&gt;AI441,1,2),"")</f>
        <v/>
      </c>
      <c r="C441" s="23" t="str">
        <f aca="false">IF(AND(B441=1,AR441&lt;=$B$3,A441&lt;=$B$5),$B$1,IF(AND(B441=1,AR441&gt;$B$3,A441&lt;=$B$5),$B$2,""))</f>
        <v/>
      </c>
      <c r="D441" s="23" t="str">
        <f aca="false">IF(AND(B441=2,AR441&lt;=$D$3,A441&lt;=$B$5),$D$1,IF(AND(B441=2,AR441&gt;$D$3,A441&lt;=$B$5),$D$2,""))</f>
        <v/>
      </c>
      <c r="E441" s="64"/>
      <c r="F441" s="23" t="str">
        <f aca="false">IF(A441&lt;=$B$5,IF(AND(C441=$B$1,C441&lt;&gt;""),A441,0),"")</f>
        <v/>
      </c>
      <c r="G441" s="23" t="str">
        <f aca="false">IF(A441&lt;=$B$5,IF(AND(C441=$B$2,C441&lt;&gt;""),A441,0),"")</f>
        <v/>
      </c>
      <c r="H441" s="58" t="str">
        <f aca="false">IF(A441&lt;=$B$5,IF(A441=0,1,0),"")</f>
        <v/>
      </c>
      <c r="I441" s="59" t="str">
        <f aca="false">IF(A441&lt;=$B$5,IF(AND(D441=$D$1,D441&lt;&gt;""),A441,0),"")</f>
        <v/>
      </c>
      <c r="J441" s="59" t="str">
        <f aca="false">IF(A441&lt;=$B$5,IF(AND(D441=$D$2,D441&lt;&gt;""),A441,0),"")</f>
        <v/>
      </c>
      <c r="K441" s="58" t="str">
        <f aca="false">IF(A441&lt;=$B$5,IF(A441=0,1,0),"")</f>
        <v/>
      </c>
      <c r="L441" s="64"/>
      <c r="M441" s="65" t="str">
        <f aca="false">IF(A441&lt;=$B$5,IF(SUM($F$16:F440)&gt;0,SUMPRODUCT(((A441-$F$16:F440)^-$B$9)*($F$16:F440&gt;0)),0),"")</f>
        <v/>
      </c>
      <c r="N441" s="65" t="str">
        <f aca="false">IF(A441&lt;=$B$5,IF(SUM($G$16:G440)&gt;0,SUMPRODUCT(((A441-$G$16:G440)^-$B$9)*($G$16:G440&gt;0)),0),"")</f>
        <v/>
      </c>
      <c r="O441" s="61" t="str">
        <f aca="false">IF(A441&lt;=$B$5,($A441-$A$16)^-$B$9,"")</f>
        <v/>
      </c>
      <c r="P441" s="65" t="str">
        <f aca="false">IF(A441&lt;=$B$5,IF(SUM($I$16:I440)&lt;&gt;0,SUMPRODUCT(((A441-$I$16:I440)^-$B$9)*($I$16:I440&gt;0)),0),"")</f>
        <v/>
      </c>
      <c r="Q441" s="65" t="str">
        <f aca="false">IF(A441&lt;=$B$5,IF(SUM($J$16:J440)&gt;0,SUMPRODUCT(((A441-$J$16:J440)^-$B$9)*($J$16:J440&gt;0)),0),"")</f>
        <v/>
      </c>
      <c r="R441" s="61" t="str">
        <f aca="false">IF(A441&lt;=$B$5,($A441-$A$16)^-$B$9,"")</f>
        <v/>
      </c>
      <c r="S441" s="64"/>
      <c r="T441" s="65" t="str">
        <f aca="false">IF(A441&lt;=$B$5,IF(M441&lt;&gt;0,LN(M441)+AK441,$T$17),"")</f>
        <v/>
      </c>
      <c r="U441" s="66" t="str">
        <f aca="false">IF(A441&lt;=$B$5,IF(N441&lt;&gt;0,LN(N441)+AL441,$U$17),"")</f>
        <v/>
      </c>
      <c r="V441" s="61" t="str">
        <f aca="false">IF(A441&lt;=$B$5,IF(O441&lt;&gt;0,LN(O441)+AM441,$V$16),"")</f>
        <v/>
      </c>
      <c r="W441" s="66" t="str">
        <f aca="false">IF(A441&lt;=$B$5,IF(P441&lt;&gt;0,LN(P441)+AN441,$W$17),"")</f>
        <v/>
      </c>
      <c r="X441" s="66" t="str">
        <f aca="false">IF(A441&lt;=$B$5,IF(Q441&lt;&gt;0,LN(Q441)+AO441,$X$17),"")</f>
        <v/>
      </c>
      <c r="Y441" s="61" t="str">
        <f aca="false">IF(A441&lt;=$B$5,IF(R441&lt;&gt;0,LN(R441)+AP441,$Y$16),"")</f>
        <v/>
      </c>
      <c r="Z441" s="64"/>
      <c r="AA441" s="15" t="str">
        <f aca="false">IF(A441&lt;=$B$5,((EXP(T441/$B$8))/(EXP(T441/$B$8)+EXP(U441/$B$8)+EXP(V441/$B$8))),"")</f>
        <v/>
      </c>
      <c r="AB441" s="15" t="str">
        <f aca="false">IF(A441&lt;=$B$5,((EXP(U441/$B$8))/(EXP(T441/$B$8)+EXP(U441/$B$8)+EXP(V441/$B$8))),"")</f>
        <v/>
      </c>
      <c r="AC441" s="18" t="str">
        <f aca="false">IF(A441&lt;=$B$5,((EXP(V441/$B$8))/(EXP(T441/$B$8)+EXP(U441/$B$8)+EXP(V441/$B$8))),"")</f>
        <v/>
      </c>
      <c r="AD441" s="15" t="str">
        <f aca="false">IF(A441&lt;=$B$5,((EXP(W441/$B$8))/(EXP(W441/$B$8)+EXP(X441/$B$8)+EXP(Y441/$B$8))),"")</f>
        <v/>
      </c>
      <c r="AE441" s="15" t="str">
        <f aca="false">IF(A441&lt;=$B$5,((EXP(X441/$B$8))/(EXP(W441/$B$8)+EXP(X441/$B$8)+EXP(Y441/$B$8))),"")</f>
        <v/>
      </c>
      <c r="AF441" s="18" t="str">
        <f aca="false">IF(A441&lt;=$B$5,((EXP(Y441/$B$8))/(EXP(W441/$B$8)+EXP(X441/$B$8)+EXP(Y441/$B$8))),"")</f>
        <v/>
      </c>
      <c r="AG441" s="64"/>
      <c r="AH441" s="15" t="str">
        <f aca="false">IF(A441&lt;=$B$5,AA441*$B$1+AB441*$B$2+AC441*$B$6,"")</f>
        <v/>
      </c>
      <c r="AI441" s="15" t="str">
        <f aca="false">IF(A441&lt;=$B$5,AD441*$D$1+AE441*$D$2+AF441*$B$6,"")</f>
        <v/>
      </c>
      <c r="AJ441" s="64"/>
      <c r="AK441" s="15" t="str">
        <f aca="false">IF(A441&lt;=$B$5,$B$7*LN((1-AS441)/AS441),"")</f>
        <v/>
      </c>
      <c r="AL441" s="15" t="str">
        <f aca="false">IF(A441&lt;=$B$5,$B$7*LN((1-AT441)/AT441),"")</f>
        <v/>
      </c>
      <c r="AM441" s="15" t="str">
        <f aca="false">IF(A441&lt;=$B$5,$B$7*LN((1-AW441)/AW441),"")</f>
        <v/>
      </c>
      <c r="AN441" s="15" t="str">
        <f aca="false">IF(A441&lt;=$B$5,$B$7*LN((1-AU441)/AU441),"")</f>
        <v/>
      </c>
      <c r="AO441" s="15" t="str">
        <f aca="false">IF(A441&lt;=$B$5,$B$7*LN((1-AV441)/AV441),"")</f>
        <v/>
      </c>
      <c r="AP441" s="15" t="str">
        <f aca="false">IF(A441&lt;=$B$5,$B$7*LN((1-AX441)/AX441),"")</f>
        <v/>
      </c>
      <c r="AQ441" s="64"/>
      <c r="AR441" s="66"/>
      <c r="AS441" s="66"/>
      <c r="AT441" s="66"/>
      <c r="AU441" s="66"/>
      <c r="AV441" s="66"/>
      <c r="AW441" s="66"/>
      <c r="AX441" s="66"/>
      <c r="AY441" s="64"/>
    </row>
    <row r="442" customFormat="false" ht="15" hidden="false" customHeight="false" outlineLevel="0" collapsed="false">
      <c r="A442" s="63" t="n">
        <f aca="false">1+A441</f>
        <v>426</v>
      </c>
      <c r="B442" s="63" t="str">
        <f aca="false">IF(A442&lt;=$B$5,IF(AH442&gt;AI442,1,2),"")</f>
        <v/>
      </c>
      <c r="C442" s="23" t="str">
        <f aca="false">IF(AND(B442=1,AR442&lt;=$B$3,A442&lt;=$B$5),$B$1,IF(AND(B442=1,AR442&gt;$B$3,A442&lt;=$B$5),$B$2,""))</f>
        <v/>
      </c>
      <c r="D442" s="23" t="str">
        <f aca="false">IF(AND(B442=2,AR442&lt;=$D$3,A442&lt;=$B$5),$D$1,IF(AND(B442=2,AR442&gt;$D$3,A442&lt;=$B$5),$D$2,""))</f>
        <v/>
      </c>
      <c r="E442" s="64"/>
      <c r="F442" s="23" t="str">
        <f aca="false">IF(A442&lt;=$B$5,IF(AND(C442=$B$1,C442&lt;&gt;""),A442,0),"")</f>
        <v/>
      </c>
      <c r="G442" s="23" t="str">
        <f aca="false">IF(A442&lt;=$B$5,IF(AND(C442=$B$2,C442&lt;&gt;""),A442,0),"")</f>
        <v/>
      </c>
      <c r="H442" s="58" t="str">
        <f aca="false">IF(A442&lt;=$B$5,IF(A442=0,1,0),"")</f>
        <v/>
      </c>
      <c r="I442" s="59" t="str">
        <f aca="false">IF(A442&lt;=$B$5,IF(AND(D442=$D$1,D442&lt;&gt;""),A442,0),"")</f>
        <v/>
      </c>
      <c r="J442" s="59" t="str">
        <f aca="false">IF(A442&lt;=$B$5,IF(AND(D442=$D$2,D442&lt;&gt;""),A442,0),"")</f>
        <v/>
      </c>
      <c r="K442" s="58" t="str">
        <f aca="false">IF(A442&lt;=$B$5,IF(A442=0,1,0),"")</f>
        <v/>
      </c>
      <c r="L442" s="64"/>
      <c r="M442" s="65" t="str">
        <f aca="false">IF(A442&lt;=$B$5,IF(SUM($F$16:F441)&gt;0,SUMPRODUCT(((A442-$F$16:F441)^-$B$9)*($F$16:F441&gt;0)),0),"")</f>
        <v/>
      </c>
      <c r="N442" s="65" t="str">
        <f aca="false">IF(A442&lt;=$B$5,IF(SUM($G$16:G441)&gt;0,SUMPRODUCT(((A442-$G$16:G441)^-$B$9)*($G$16:G441&gt;0)),0),"")</f>
        <v/>
      </c>
      <c r="O442" s="61" t="str">
        <f aca="false">IF(A442&lt;=$B$5,($A442-$A$16)^-$B$9,"")</f>
        <v/>
      </c>
      <c r="P442" s="65" t="str">
        <f aca="false">IF(A442&lt;=$B$5,IF(SUM($I$16:I441)&lt;&gt;0,SUMPRODUCT(((A442-$I$16:I441)^-$B$9)*($I$16:I441&gt;0)),0),"")</f>
        <v/>
      </c>
      <c r="Q442" s="65" t="str">
        <f aca="false">IF(A442&lt;=$B$5,IF(SUM($J$16:J441)&gt;0,SUMPRODUCT(((A442-$J$16:J441)^-$B$9)*($J$16:J441&gt;0)),0),"")</f>
        <v/>
      </c>
      <c r="R442" s="61" t="str">
        <f aca="false">IF(A442&lt;=$B$5,($A442-$A$16)^-$B$9,"")</f>
        <v/>
      </c>
      <c r="S442" s="64"/>
      <c r="T442" s="65" t="str">
        <f aca="false">IF(A442&lt;=$B$5,IF(M442&lt;&gt;0,LN(M442)+AK442,$T$17),"")</f>
        <v/>
      </c>
      <c r="U442" s="66" t="str">
        <f aca="false">IF(A442&lt;=$B$5,IF(N442&lt;&gt;0,LN(N442)+AL442,$U$17),"")</f>
        <v/>
      </c>
      <c r="V442" s="61" t="str">
        <f aca="false">IF(A442&lt;=$B$5,IF(O442&lt;&gt;0,LN(O442)+AM442,$V$16),"")</f>
        <v/>
      </c>
      <c r="W442" s="66" t="str">
        <f aca="false">IF(A442&lt;=$B$5,IF(P442&lt;&gt;0,LN(P442)+AN442,$W$17),"")</f>
        <v/>
      </c>
      <c r="X442" s="66" t="str">
        <f aca="false">IF(A442&lt;=$B$5,IF(Q442&lt;&gt;0,LN(Q442)+AO442,$X$17),"")</f>
        <v/>
      </c>
      <c r="Y442" s="61" t="str">
        <f aca="false">IF(A442&lt;=$B$5,IF(R442&lt;&gt;0,LN(R442)+AP442,$Y$16),"")</f>
        <v/>
      </c>
      <c r="Z442" s="64"/>
      <c r="AA442" s="15" t="str">
        <f aca="false">IF(A442&lt;=$B$5,((EXP(T442/$B$8))/(EXP(T442/$B$8)+EXP(U442/$B$8)+EXP(V442/$B$8))),"")</f>
        <v/>
      </c>
      <c r="AB442" s="15" t="str">
        <f aca="false">IF(A442&lt;=$B$5,((EXP(U442/$B$8))/(EXP(T442/$B$8)+EXP(U442/$B$8)+EXP(V442/$B$8))),"")</f>
        <v/>
      </c>
      <c r="AC442" s="18" t="str">
        <f aca="false">IF(A442&lt;=$B$5,((EXP(V442/$B$8))/(EXP(T442/$B$8)+EXP(U442/$B$8)+EXP(V442/$B$8))),"")</f>
        <v/>
      </c>
      <c r="AD442" s="15" t="str">
        <f aca="false">IF(A442&lt;=$B$5,((EXP(W442/$B$8))/(EXP(W442/$B$8)+EXP(X442/$B$8)+EXP(Y442/$B$8))),"")</f>
        <v/>
      </c>
      <c r="AE442" s="15" t="str">
        <f aca="false">IF(A442&lt;=$B$5,((EXP(X442/$B$8))/(EXP(W442/$B$8)+EXP(X442/$B$8)+EXP(Y442/$B$8))),"")</f>
        <v/>
      </c>
      <c r="AF442" s="18" t="str">
        <f aca="false">IF(A442&lt;=$B$5,((EXP(Y442/$B$8))/(EXP(W442/$B$8)+EXP(X442/$B$8)+EXP(Y442/$B$8))),"")</f>
        <v/>
      </c>
      <c r="AG442" s="64"/>
      <c r="AH442" s="15" t="str">
        <f aca="false">IF(A442&lt;=$B$5,AA442*$B$1+AB442*$B$2+AC442*$B$6,"")</f>
        <v/>
      </c>
      <c r="AI442" s="15" t="str">
        <f aca="false">IF(A442&lt;=$B$5,AD442*$D$1+AE442*$D$2+AF442*$B$6,"")</f>
        <v/>
      </c>
      <c r="AJ442" s="64"/>
      <c r="AK442" s="15" t="str">
        <f aca="false">IF(A442&lt;=$B$5,$B$7*LN((1-AS442)/AS442),"")</f>
        <v/>
      </c>
      <c r="AL442" s="15" t="str">
        <f aca="false">IF(A442&lt;=$B$5,$B$7*LN((1-AT442)/AT442),"")</f>
        <v/>
      </c>
      <c r="AM442" s="15" t="str">
        <f aca="false">IF(A442&lt;=$B$5,$B$7*LN((1-AW442)/AW442),"")</f>
        <v/>
      </c>
      <c r="AN442" s="15" t="str">
        <f aca="false">IF(A442&lt;=$B$5,$B$7*LN((1-AU442)/AU442),"")</f>
        <v/>
      </c>
      <c r="AO442" s="15" t="str">
        <f aca="false">IF(A442&lt;=$B$5,$B$7*LN((1-AV442)/AV442),"")</f>
        <v/>
      </c>
      <c r="AP442" s="15" t="str">
        <f aca="false">IF(A442&lt;=$B$5,$B$7*LN((1-AX442)/AX442),"")</f>
        <v/>
      </c>
      <c r="AQ442" s="64"/>
      <c r="AR442" s="66"/>
      <c r="AS442" s="66"/>
      <c r="AT442" s="66"/>
      <c r="AU442" s="66"/>
      <c r="AV442" s="66"/>
      <c r="AW442" s="66"/>
      <c r="AX442" s="66"/>
      <c r="AY442" s="64"/>
    </row>
    <row r="443" customFormat="false" ht="15" hidden="false" customHeight="false" outlineLevel="0" collapsed="false">
      <c r="A443" s="63" t="n">
        <f aca="false">1+A442</f>
        <v>427</v>
      </c>
      <c r="B443" s="63" t="str">
        <f aca="false">IF(A443&lt;=$B$5,IF(AH443&gt;AI443,1,2),"")</f>
        <v/>
      </c>
      <c r="C443" s="23" t="str">
        <f aca="false">IF(AND(B443=1,AR443&lt;=$B$3,A443&lt;=$B$5),$B$1,IF(AND(B443=1,AR443&gt;$B$3,A443&lt;=$B$5),$B$2,""))</f>
        <v/>
      </c>
      <c r="D443" s="23" t="str">
        <f aca="false">IF(AND(B443=2,AR443&lt;=$D$3,A443&lt;=$B$5),$D$1,IF(AND(B443=2,AR443&gt;$D$3,A443&lt;=$B$5),$D$2,""))</f>
        <v/>
      </c>
      <c r="E443" s="64"/>
      <c r="F443" s="23" t="str">
        <f aca="false">IF(A443&lt;=$B$5,IF(AND(C443=$B$1,C443&lt;&gt;""),A443,0),"")</f>
        <v/>
      </c>
      <c r="G443" s="23" t="str">
        <f aca="false">IF(A443&lt;=$B$5,IF(AND(C443=$B$2,C443&lt;&gt;""),A443,0),"")</f>
        <v/>
      </c>
      <c r="H443" s="58" t="str">
        <f aca="false">IF(A443&lt;=$B$5,IF(A443=0,1,0),"")</f>
        <v/>
      </c>
      <c r="I443" s="59" t="str">
        <f aca="false">IF(A443&lt;=$B$5,IF(AND(D443=$D$1,D443&lt;&gt;""),A443,0),"")</f>
        <v/>
      </c>
      <c r="J443" s="59" t="str">
        <f aca="false">IF(A443&lt;=$B$5,IF(AND(D443=$D$2,D443&lt;&gt;""),A443,0),"")</f>
        <v/>
      </c>
      <c r="K443" s="58" t="str">
        <f aca="false">IF(A443&lt;=$B$5,IF(A443=0,1,0),"")</f>
        <v/>
      </c>
      <c r="L443" s="64"/>
      <c r="M443" s="65" t="str">
        <f aca="false">IF(A443&lt;=$B$5,IF(SUM($F$16:F442)&gt;0,SUMPRODUCT(((A443-$F$16:F442)^-$B$9)*($F$16:F442&gt;0)),0),"")</f>
        <v/>
      </c>
      <c r="N443" s="65" t="str">
        <f aca="false">IF(A443&lt;=$B$5,IF(SUM($G$16:G442)&gt;0,SUMPRODUCT(((A443-$G$16:G442)^-$B$9)*($G$16:G442&gt;0)),0),"")</f>
        <v/>
      </c>
      <c r="O443" s="61" t="str">
        <f aca="false">IF(A443&lt;=$B$5,($A443-$A$16)^-$B$9,"")</f>
        <v/>
      </c>
      <c r="P443" s="65" t="str">
        <f aca="false">IF(A443&lt;=$B$5,IF(SUM($I$16:I442)&lt;&gt;0,SUMPRODUCT(((A443-$I$16:I442)^-$B$9)*($I$16:I442&gt;0)),0),"")</f>
        <v/>
      </c>
      <c r="Q443" s="65" t="str">
        <f aca="false">IF(A443&lt;=$B$5,IF(SUM($J$16:J442)&gt;0,SUMPRODUCT(((A443-$J$16:J442)^-$B$9)*($J$16:J442&gt;0)),0),"")</f>
        <v/>
      </c>
      <c r="R443" s="61" t="str">
        <f aca="false">IF(A443&lt;=$B$5,($A443-$A$16)^-$B$9,"")</f>
        <v/>
      </c>
      <c r="S443" s="64"/>
      <c r="T443" s="65" t="str">
        <f aca="false">IF(A443&lt;=$B$5,IF(M443&lt;&gt;0,LN(M443)+AK443,$T$17),"")</f>
        <v/>
      </c>
      <c r="U443" s="66" t="str">
        <f aca="false">IF(A443&lt;=$B$5,IF(N443&lt;&gt;0,LN(N443)+AL443,$U$17),"")</f>
        <v/>
      </c>
      <c r="V443" s="61" t="str">
        <f aca="false">IF(A443&lt;=$B$5,IF(O443&lt;&gt;0,LN(O443)+AM443,$V$16),"")</f>
        <v/>
      </c>
      <c r="W443" s="66" t="str">
        <f aca="false">IF(A443&lt;=$B$5,IF(P443&lt;&gt;0,LN(P443)+AN443,$W$17),"")</f>
        <v/>
      </c>
      <c r="X443" s="66" t="str">
        <f aca="false">IF(A443&lt;=$B$5,IF(Q443&lt;&gt;0,LN(Q443)+AO443,$X$17),"")</f>
        <v/>
      </c>
      <c r="Y443" s="61" t="str">
        <f aca="false">IF(A443&lt;=$B$5,IF(R443&lt;&gt;0,LN(R443)+AP443,$Y$16),"")</f>
        <v/>
      </c>
      <c r="Z443" s="64"/>
      <c r="AA443" s="15" t="str">
        <f aca="false">IF(A443&lt;=$B$5,((EXP(T443/$B$8))/(EXP(T443/$B$8)+EXP(U443/$B$8)+EXP(V443/$B$8))),"")</f>
        <v/>
      </c>
      <c r="AB443" s="15" t="str">
        <f aca="false">IF(A443&lt;=$B$5,((EXP(U443/$B$8))/(EXP(T443/$B$8)+EXP(U443/$B$8)+EXP(V443/$B$8))),"")</f>
        <v/>
      </c>
      <c r="AC443" s="18" t="str">
        <f aca="false">IF(A443&lt;=$B$5,((EXP(V443/$B$8))/(EXP(T443/$B$8)+EXP(U443/$B$8)+EXP(V443/$B$8))),"")</f>
        <v/>
      </c>
      <c r="AD443" s="15" t="str">
        <f aca="false">IF(A443&lt;=$B$5,((EXP(W443/$B$8))/(EXP(W443/$B$8)+EXP(X443/$B$8)+EXP(Y443/$B$8))),"")</f>
        <v/>
      </c>
      <c r="AE443" s="15" t="str">
        <f aca="false">IF(A443&lt;=$B$5,((EXP(X443/$B$8))/(EXP(W443/$B$8)+EXP(X443/$B$8)+EXP(Y443/$B$8))),"")</f>
        <v/>
      </c>
      <c r="AF443" s="18" t="str">
        <f aca="false">IF(A443&lt;=$B$5,((EXP(Y443/$B$8))/(EXP(W443/$B$8)+EXP(X443/$B$8)+EXP(Y443/$B$8))),"")</f>
        <v/>
      </c>
      <c r="AG443" s="64"/>
      <c r="AH443" s="15" t="str">
        <f aca="false">IF(A443&lt;=$B$5,AA443*$B$1+AB443*$B$2+AC443*$B$6,"")</f>
        <v/>
      </c>
      <c r="AI443" s="15" t="str">
        <f aca="false">IF(A443&lt;=$B$5,AD443*$D$1+AE443*$D$2+AF443*$B$6,"")</f>
        <v/>
      </c>
      <c r="AJ443" s="64"/>
      <c r="AK443" s="15" t="str">
        <f aca="false">IF(A443&lt;=$B$5,$B$7*LN((1-AS443)/AS443),"")</f>
        <v/>
      </c>
      <c r="AL443" s="15" t="str">
        <f aca="false">IF(A443&lt;=$B$5,$B$7*LN((1-AT443)/AT443),"")</f>
        <v/>
      </c>
      <c r="AM443" s="15" t="str">
        <f aca="false">IF(A443&lt;=$B$5,$B$7*LN((1-AW443)/AW443),"")</f>
        <v/>
      </c>
      <c r="AN443" s="15" t="str">
        <f aca="false">IF(A443&lt;=$B$5,$B$7*LN((1-AU443)/AU443),"")</f>
        <v/>
      </c>
      <c r="AO443" s="15" t="str">
        <f aca="false">IF(A443&lt;=$B$5,$B$7*LN((1-AV443)/AV443),"")</f>
        <v/>
      </c>
      <c r="AP443" s="15" t="str">
        <f aca="false">IF(A443&lt;=$B$5,$B$7*LN((1-AX443)/AX443),"")</f>
        <v/>
      </c>
      <c r="AQ443" s="64"/>
      <c r="AR443" s="66"/>
      <c r="AS443" s="66"/>
      <c r="AT443" s="66"/>
      <c r="AU443" s="66"/>
      <c r="AV443" s="66"/>
      <c r="AW443" s="66"/>
      <c r="AX443" s="66"/>
      <c r="AY443" s="64"/>
    </row>
    <row r="444" customFormat="false" ht="15" hidden="false" customHeight="false" outlineLevel="0" collapsed="false">
      <c r="A444" s="63" t="n">
        <f aca="false">1+A443</f>
        <v>428</v>
      </c>
      <c r="B444" s="63" t="str">
        <f aca="false">IF(A444&lt;=$B$5,IF(AH444&gt;AI444,1,2),"")</f>
        <v/>
      </c>
      <c r="C444" s="23" t="str">
        <f aca="false">IF(AND(B444=1,AR444&lt;=$B$3,A444&lt;=$B$5),$B$1,IF(AND(B444=1,AR444&gt;$B$3,A444&lt;=$B$5),$B$2,""))</f>
        <v/>
      </c>
      <c r="D444" s="23" t="str">
        <f aca="false">IF(AND(B444=2,AR444&lt;=$D$3,A444&lt;=$B$5),$D$1,IF(AND(B444=2,AR444&gt;$D$3,A444&lt;=$B$5),$D$2,""))</f>
        <v/>
      </c>
      <c r="E444" s="64"/>
      <c r="F444" s="23" t="str">
        <f aca="false">IF(A444&lt;=$B$5,IF(AND(C444=$B$1,C444&lt;&gt;""),A444,0),"")</f>
        <v/>
      </c>
      <c r="G444" s="23" t="str">
        <f aca="false">IF(A444&lt;=$B$5,IF(AND(C444=$B$2,C444&lt;&gt;""),A444,0),"")</f>
        <v/>
      </c>
      <c r="H444" s="58" t="str">
        <f aca="false">IF(A444&lt;=$B$5,IF(A444=0,1,0),"")</f>
        <v/>
      </c>
      <c r="I444" s="59" t="str">
        <f aca="false">IF(A444&lt;=$B$5,IF(AND(D444=$D$1,D444&lt;&gt;""),A444,0),"")</f>
        <v/>
      </c>
      <c r="J444" s="59" t="str">
        <f aca="false">IF(A444&lt;=$B$5,IF(AND(D444=$D$2,D444&lt;&gt;""),A444,0),"")</f>
        <v/>
      </c>
      <c r="K444" s="58" t="str">
        <f aca="false">IF(A444&lt;=$B$5,IF(A444=0,1,0),"")</f>
        <v/>
      </c>
      <c r="L444" s="64"/>
      <c r="M444" s="65" t="str">
        <f aca="false">IF(A444&lt;=$B$5,IF(SUM($F$16:F443)&gt;0,SUMPRODUCT(((A444-$F$16:F443)^-$B$9)*($F$16:F443&gt;0)),0),"")</f>
        <v/>
      </c>
      <c r="N444" s="65" t="str">
        <f aca="false">IF(A444&lt;=$B$5,IF(SUM($G$16:G443)&gt;0,SUMPRODUCT(((A444-$G$16:G443)^-$B$9)*($G$16:G443&gt;0)),0),"")</f>
        <v/>
      </c>
      <c r="O444" s="61" t="str">
        <f aca="false">IF(A444&lt;=$B$5,($A444-$A$16)^-$B$9,"")</f>
        <v/>
      </c>
      <c r="P444" s="65" t="str">
        <f aca="false">IF(A444&lt;=$B$5,IF(SUM($I$16:I443)&lt;&gt;0,SUMPRODUCT(((A444-$I$16:I443)^-$B$9)*($I$16:I443&gt;0)),0),"")</f>
        <v/>
      </c>
      <c r="Q444" s="65" t="str">
        <f aca="false">IF(A444&lt;=$B$5,IF(SUM($J$16:J443)&gt;0,SUMPRODUCT(((A444-$J$16:J443)^-$B$9)*($J$16:J443&gt;0)),0),"")</f>
        <v/>
      </c>
      <c r="R444" s="61" t="str">
        <f aca="false">IF(A444&lt;=$B$5,($A444-$A$16)^-$B$9,"")</f>
        <v/>
      </c>
      <c r="S444" s="64"/>
      <c r="T444" s="65" t="str">
        <f aca="false">IF(A444&lt;=$B$5,IF(M444&lt;&gt;0,LN(M444)+AK444,$T$17),"")</f>
        <v/>
      </c>
      <c r="U444" s="66" t="str">
        <f aca="false">IF(A444&lt;=$B$5,IF(N444&lt;&gt;0,LN(N444)+AL444,$U$17),"")</f>
        <v/>
      </c>
      <c r="V444" s="61" t="str">
        <f aca="false">IF(A444&lt;=$B$5,IF(O444&lt;&gt;0,LN(O444)+AM444,$V$16),"")</f>
        <v/>
      </c>
      <c r="W444" s="66" t="str">
        <f aca="false">IF(A444&lt;=$B$5,IF(P444&lt;&gt;0,LN(P444)+AN444,$W$17),"")</f>
        <v/>
      </c>
      <c r="X444" s="66" t="str">
        <f aca="false">IF(A444&lt;=$B$5,IF(Q444&lt;&gt;0,LN(Q444)+AO444,$X$17),"")</f>
        <v/>
      </c>
      <c r="Y444" s="61" t="str">
        <f aca="false">IF(A444&lt;=$B$5,IF(R444&lt;&gt;0,LN(R444)+AP444,$Y$16),"")</f>
        <v/>
      </c>
      <c r="Z444" s="64"/>
      <c r="AA444" s="15" t="str">
        <f aca="false">IF(A444&lt;=$B$5,((EXP(T444/$B$8))/(EXP(T444/$B$8)+EXP(U444/$B$8)+EXP(V444/$B$8))),"")</f>
        <v/>
      </c>
      <c r="AB444" s="15" t="str">
        <f aca="false">IF(A444&lt;=$B$5,((EXP(U444/$B$8))/(EXP(T444/$B$8)+EXP(U444/$B$8)+EXP(V444/$B$8))),"")</f>
        <v/>
      </c>
      <c r="AC444" s="18" t="str">
        <f aca="false">IF(A444&lt;=$B$5,((EXP(V444/$B$8))/(EXP(T444/$B$8)+EXP(U444/$B$8)+EXP(V444/$B$8))),"")</f>
        <v/>
      </c>
      <c r="AD444" s="15" t="str">
        <f aca="false">IF(A444&lt;=$B$5,((EXP(W444/$B$8))/(EXP(W444/$B$8)+EXP(X444/$B$8)+EXP(Y444/$B$8))),"")</f>
        <v/>
      </c>
      <c r="AE444" s="15" t="str">
        <f aca="false">IF(A444&lt;=$B$5,((EXP(X444/$B$8))/(EXP(W444/$B$8)+EXP(X444/$B$8)+EXP(Y444/$B$8))),"")</f>
        <v/>
      </c>
      <c r="AF444" s="18" t="str">
        <f aca="false">IF(A444&lt;=$B$5,((EXP(Y444/$B$8))/(EXP(W444/$B$8)+EXP(X444/$B$8)+EXP(Y444/$B$8))),"")</f>
        <v/>
      </c>
      <c r="AG444" s="64"/>
      <c r="AH444" s="15" t="str">
        <f aca="false">IF(A444&lt;=$B$5,AA444*$B$1+AB444*$B$2+AC444*$B$6,"")</f>
        <v/>
      </c>
      <c r="AI444" s="15" t="str">
        <f aca="false">IF(A444&lt;=$B$5,AD444*$D$1+AE444*$D$2+AF444*$B$6,"")</f>
        <v/>
      </c>
      <c r="AJ444" s="64"/>
      <c r="AK444" s="15" t="str">
        <f aca="false">IF(A444&lt;=$B$5,$B$7*LN((1-AS444)/AS444),"")</f>
        <v/>
      </c>
      <c r="AL444" s="15" t="str">
        <f aca="false">IF(A444&lt;=$B$5,$B$7*LN((1-AT444)/AT444),"")</f>
        <v/>
      </c>
      <c r="AM444" s="15" t="str">
        <f aca="false">IF(A444&lt;=$B$5,$B$7*LN((1-AW444)/AW444),"")</f>
        <v/>
      </c>
      <c r="AN444" s="15" t="str">
        <f aca="false">IF(A444&lt;=$B$5,$B$7*LN((1-AU444)/AU444),"")</f>
        <v/>
      </c>
      <c r="AO444" s="15" t="str">
        <f aca="false">IF(A444&lt;=$B$5,$B$7*LN((1-AV444)/AV444),"")</f>
        <v/>
      </c>
      <c r="AP444" s="15" t="str">
        <f aca="false">IF(A444&lt;=$B$5,$B$7*LN((1-AX444)/AX444),"")</f>
        <v/>
      </c>
      <c r="AQ444" s="64"/>
      <c r="AR444" s="66"/>
      <c r="AS444" s="66"/>
      <c r="AT444" s="66"/>
      <c r="AU444" s="66"/>
      <c r="AV444" s="66"/>
      <c r="AW444" s="66"/>
      <c r="AX444" s="66"/>
      <c r="AY444" s="64"/>
    </row>
    <row r="445" customFormat="false" ht="15" hidden="false" customHeight="false" outlineLevel="0" collapsed="false">
      <c r="A445" s="63" t="n">
        <f aca="false">1+A444</f>
        <v>429</v>
      </c>
      <c r="B445" s="63" t="str">
        <f aca="false">IF(A445&lt;=$B$5,IF(AH445&gt;AI445,1,2),"")</f>
        <v/>
      </c>
      <c r="C445" s="23" t="str">
        <f aca="false">IF(AND(B445=1,AR445&lt;=$B$3,A445&lt;=$B$5),$B$1,IF(AND(B445=1,AR445&gt;$B$3,A445&lt;=$B$5),$B$2,""))</f>
        <v/>
      </c>
      <c r="D445" s="23" t="str">
        <f aca="false">IF(AND(B445=2,AR445&lt;=$D$3,A445&lt;=$B$5),$D$1,IF(AND(B445=2,AR445&gt;$D$3,A445&lt;=$B$5),$D$2,""))</f>
        <v/>
      </c>
      <c r="E445" s="64"/>
      <c r="F445" s="23" t="str">
        <f aca="false">IF(A445&lt;=$B$5,IF(AND(C445=$B$1,C445&lt;&gt;""),A445,0),"")</f>
        <v/>
      </c>
      <c r="G445" s="23" t="str">
        <f aca="false">IF(A445&lt;=$B$5,IF(AND(C445=$B$2,C445&lt;&gt;""),A445,0),"")</f>
        <v/>
      </c>
      <c r="H445" s="58" t="str">
        <f aca="false">IF(A445&lt;=$B$5,IF(A445=0,1,0),"")</f>
        <v/>
      </c>
      <c r="I445" s="59" t="str">
        <f aca="false">IF(A445&lt;=$B$5,IF(AND(D445=$D$1,D445&lt;&gt;""),A445,0),"")</f>
        <v/>
      </c>
      <c r="J445" s="59" t="str">
        <f aca="false">IF(A445&lt;=$B$5,IF(AND(D445=$D$2,D445&lt;&gt;""),A445,0),"")</f>
        <v/>
      </c>
      <c r="K445" s="58" t="str">
        <f aca="false">IF(A445&lt;=$B$5,IF(A445=0,1,0),"")</f>
        <v/>
      </c>
      <c r="L445" s="64"/>
      <c r="M445" s="65" t="str">
        <f aca="false">IF(A445&lt;=$B$5,IF(SUM($F$16:F444)&gt;0,SUMPRODUCT(((A445-$F$16:F444)^-$B$9)*($F$16:F444&gt;0)),0),"")</f>
        <v/>
      </c>
      <c r="N445" s="65" t="str">
        <f aca="false">IF(A445&lt;=$B$5,IF(SUM($G$16:G444)&gt;0,SUMPRODUCT(((A445-$G$16:G444)^-$B$9)*($G$16:G444&gt;0)),0),"")</f>
        <v/>
      </c>
      <c r="O445" s="61" t="str">
        <f aca="false">IF(A445&lt;=$B$5,($A445-$A$16)^-$B$9,"")</f>
        <v/>
      </c>
      <c r="P445" s="65" t="str">
        <f aca="false">IF(A445&lt;=$B$5,IF(SUM($I$16:I444)&lt;&gt;0,SUMPRODUCT(((A445-$I$16:I444)^-$B$9)*($I$16:I444&gt;0)),0),"")</f>
        <v/>
      </c>
      <c r="Q445" s="65" t="str">
        <f aca="false">IF(A445&lt;=$B$5,IF(SUM($J$16:J444)&gt;0,SUMPRODUCT(((A445-$J$16:J444)^-$B$9)*($J$16:J444&gt;0)),0),"")</f>
        <v/>
      </c>
      <c r="R445" s="61" t="str">
        <f aca="false">IF(A445&lt;=$B$5,($A445-$A$16)^-$B$9,"")</f>
        <v/>
      </c>
      <c r="S445" s="64"/>
      <c r="T445" s="65" t="str">
        <f aca="false">IF(A445&lt;=$B$5,IF(M445&lt;&gt;0,LN(M445)+AK445,$T$17),"")</f>
        <v/>
      </c>
      <c r="U445" s="66" t="str">
        <f aca="false">IF(A445&lt;=$B$5,IF(N445&lt;&gt;0,LN(N445)+AL445,$U$17),"")</f>
        <v/>
      </c>
      <c r="V445" s="61" t="str">
        <f aca="false">IF(A445&lt;=$B$5,IF(O445&lt;&gt;0,LN(O445)+AM445,$V$16),"")</f>
        <v/>
      </c>
      <c r="W445" s="66" t="str">
        <f aca="false">IF(A445&lt;=$B$5,IF(P445&lt;&gt;0,LN(P445)+AN445,$W$17),"")</f>
        <v/>
      </c>
      <c r="X445" s="66" t="str">
        <f aca="false">IF(A445&lt;=$B$5,IF(Q445&lt;&gt;0,LN(Q445)+AO445,$X$17),"")</f>
        <v/>
      </c>
      <c r="Y445" s="61" t="str">
        <f aca="false">IF(A445&lt;=$B$5,IF(R445&lt;&gt;0,LN(R445)+AP445,$Y$16),"")</f>
        <v/>
      </c>
      <c r="Z445" s="64"/>
      <c r="AA445" s="15" t="str">
        <f aca="false">IF(A445&lt;=$B$5,((EXP(T445/$B$8))/(EXP(T445/$B$8)+EXP(U445/$B$8)+EXP(V445/$B$8))),"")</f>
        <v/>
      </c>
      <c r="AB445" s="15" t="str">
        <f aca="false">IF(A445&lt;=$B$5,((EXP(U445/$B$8))/(EXP(T445/$B$8)+EXP(U445/$B$8)+EXP(V445/$B$8))),"")</f>
        <v/>
      </c>
      <c r="AC445" s="18" t="str">
        <f aca="false">IF(A445&lt;=$B$5,((EXP(V445/$B$8))/(EXP(T445/$B$8)+EXP(U445/$B$8)+EXP(V445/$B$8))),"")</f>
        <v/>
      </c>
      <c r="AD445" s="15" t="str">
        <f aca="false">IF(A445&lt;=$B$5,((EXP(W445/$B$8))/(EXP(W445/$B$8)+EXP(X445/$B$8)+EXP(Y445/$B$8))),"")</f>
        <v/>
      </c>
      <c r="AE445" s="15" t="str">
        <f aca="false">IF(A445&lt;=$B$5,((EXP(X445/$B$8))/(EXP(W445/$B$8)+EXP(X445/$B$8)+EXP(Y445/$B$8))),"")</f>
        <v/>
      </c>
      <c r="AF445" s="18" t="str">
        <f aca="false">IF(A445&lt;=$B$5,((EXP(Y445/$B$8))/(EXP(W445/$B$8)+EXP(X445/$B$8)+EXP(Y445/$B$8))),"")</f>
        <v/>
      </c>
      <c r="AG445" s="64"/>
      <c r="AH445" s="15" t="str">
        <f aca="false">IF(A445&lt;=$B$5,AA445*$B$1+AB445*$B$2+AC445*$B$6,"")</f>
        <v/>
      </c>
      <c r="AI445" s="15" t="str">
        <f aca="false">IF(A445&lt;=$B$5,AD445*$D$1+AE445*$D$2+AF445*$B$6,"")</f>
        <v/>
      </c>
      <c r="AJ445" s="64"/>
      <c r="AK445" s="15" t="str">
        <f aca="false">IF(A445&lt;=$B$5,$B$7*LN((1-AS445)/AS445),"")</f>
        <v/>
      </c>
      <c r="AL445" s="15" t="str">
        <f aca="false">IF(A445&lt;=$B$5,$B$7*LN((1-AT445)/AT445),"")</f>
        <v/>
      </c>
      <c r="AM445" s="15" t="str">
        <f aca="false">IF(A445&lt;=$B$5,$B$7*LN((1-AW445)/AW445),"")</f>
        <v/>
      </c>
      <c r="AN445" s="15" t="str">
        <f aca="false">IF(A445&lt;=$B$5,$B$7*LN((1-AU445)/AU445),"")</f>
        <v/>
      </c>
      <c r="AO445" s="15" t="str">
        <f aca="false">IF(A445&lt;=$B$5,$B$7*LN((1-AV445)/AV445),"")</f>
        <v/>
      </c>
      <c r="AP445" s="15" t="str">
        <f aca="false">IF(A445&lt;=$B$5,$B$7*LN((1-AX445)/AX445),"")</f>
        <v/>
      </c>
      <c r="AQ445" s="64"/>
      <c r="AR445" s="66"/>
      <c r="AS445" s="66"/>
      <c r="AT445" s="66"/>
      <c r="AU445" s="66"/>
      <c r="AV445" s="66"/>
      <c r="AW445" s="66"/>
      <c r="AX445" s="66"/>
      <c r="AY445" s="64"/>
    </row>
    <row r="446" customFormat="false" ht="15" hidden="false" customHeight="false" outlineLevel="0" collapsed="false">
      <c r="A446" s="63" t="n">
        <f aca="false">1+A445</f>
        <v>430</v>
      </c>
      <c r="B446" s="63" t="str">
        <f aca="false">IF(A446&lt;=$B$5,IF(AH446&gt;AI446,1,2),"")</f>
        <v/>
      </c>
      <c r="C446" s="23" t="str">
        <f aca="false">IF(AND(B446=1,AR446&lt;=$B$3,A446&lt;=$B$5),$B$1,IF(AND(B446=1,AR446&gt;$B$3,A446&lt;=$B$5),$B$2,""))</f>
        <v/>
      </c>
      <c r="D446" s="23" t="str">
        <f aca="false">IF(AND(B446=2,AR446&lt;=$D$3,A446&lt;=$B$5),$D$1,IF(AND(B446=2,AR446&gt;$D$3,A446&lt;=$B$5),$D$2,""))</f>
        <v/>
      </c>
      <c r="E446" s="64"/>
      <c r="F446" s="23" t="str">
        <f aca="false">IF(A446&lt;=$B$5,IF(AND(C446=$B$1,C446&lt;&gt;""),A446,0),"")</f>
        <v/>
      </c>
      <c r="G446" s="23" t="str">
        <f aca="false">IF(A446&lt;=$B$5,IF(AND(C446=$B$2,C446&lt;&gt;""),A446,0),"")</f>
        <v/>
      </c>
      <c r="H446" s="58" t="str">
        <f aca="false">IF(A446&lt;=$B$5,IF(A446=0,1,0),"")</f>
        <v/>
      </c>
      <c r="I446" s="59" t="str">
        <f aca="false">IF(A446&lt;=$B$5,IF(AND(D446=$D$1,D446&lt;&gt;""),A446,0),"")</f>
        <v/>
      </c>
      <c r="J446" s="59" t="str">
        <f aca="false">IF(A446&lt;=$B$5,IF(AND(D446=$D$2,D446&lt;&gt;""),A446,0),"")</f>
        <v/>
      </c>
      <c r="K446" s="58" t="str">
        <f aca="false">IF(A446&lt;=$B$5,IF(A446=0,1,0),"")</f>
        <v/>
      </c>
      <c r="L446" s="64"/>
      <c r="M446" s="65" t="str">
        <f aca="false">IF(A446&lt;=$B$5,IF(SUM($F$16:F445)&gt;0,SUMPRODUCT(((A446-$F$16:F445)^-$B$9)*($F$16:F445&gt;0)),0),"")</f>
        <v/>
      </c>
      <c r="N446" s="65" t="str">
        <f aca="false">IF(A446&lt;=$B$5,IF(SUM($G$16:G445)&gt;0,SUMPRODUCT(((A446-$G$16:G445)^-$B$9)*($G$16:G445&gt;0)),0),"")</f>
        <v/>
      </c>
      <c r="O446" s="61" t="str">
        <f aca="false">IF(A446&lt;=$B$5,($A446-$A$16)^-$B$9,"")</f>
        <v/>
      </c>
      <c r="P446" s="65" t="str">
        <f aca="false">IF(A446&lt;=$B$5,IF(SUM($I$16:I445)&lt;&gt;0,SUMPRODUCT(((A446-$I$16:I445)^-$B$9)*($I$16:I445&gt;0)),0),"")</f>
        <v/>
      </c>
      <c r="Q446" s="65" t="str">
        <f aca="false">IF(A446&lt;=$B$5,IF(SUM($J$16:J445)&gt;0,SUMPRODUCT(((A446-$J$16:J445)^-$B$9)*($J$16:J445&gt;0)),0),"")</f>
        <v/>
      </c>
      <c r="R446" s="61" t="str">
        <f aca="false">IF(A446&lt;=$B$5,($A446-$A$16)^-$B$9,"")</f>
        <v/>
      </c>
      <c r="S446" s="64"/>
      <c r="T446" s="65" t="str">
        <f aca="false">IF(A446&lt;=$B$5,IF(M446&lt;&gt;0,LN(M446)+AK446,$T$17),"")</f>
        <v/>
      </c>
      <c r="U446" s="66" t="str">
        <f aca="false">IF(A446&lt;=$B$5,IF(N446&lt;&gt;0,LN(N446)+AL446,$U$17),"")</f>
        <v/>
      </c>
      <c r="V446" s="61" t="str">
        <f aca="false">IF(A446&lt;=$B$5,IF(O446&lt;&gt;0,LN(O446)+AM446,$V$16),"")</f>
        <v/>
      </c>
      <c r="W446" s="66" t="str">
        <f aca="false">IF(A446&lt;=$B$5,IF(P446&lt;&gt;0,LN(P446)+AN446,$W$17),"")</f>
        <v/>
      </c>
      <c r="X446" s="66" t="str">
        <f aca="false">IF(A446&lt;=$B$5,IF(Q446&lt;&gt;0,LN(Q446)+AO446,$X$17),"")</f>
        <v/>
      </c>
      <c r="Y446" s="61" t="str">
        <f aca="false">IF(A446&lt;=$B$5,IF(R446&lt;&gt;0,LN(R446)+AP446,$Y$16),"")</f>
        <v/>
      </c>
      <c r="Z446" s="64"/>
      <c r="AA446" s="15" t="str">
        <f aca="false">IF(A446&lt;=$B$5,((EXP(T446/$B$8))/(EXP(T446/$B$8)+EXP(U446/$B$8)+EXP(V446/$B$8))),"")</f>
        <v/>
      </c>
      <c r="AB446" s="15" t="str">
        <f aca="false">IF(A446&lt;=$B$5,((EXP(U446/$B$8))/(EXP(T446/$B$8)+EXP(U446/$B$8)+EXP(V446/$B$8))),"")</f>
        <v/>
      </c>
      <c r="AC446" s="18" t="str">
        <f aca="false">IF(A446&lt;=$B$5,((EXP(V446/$B$8))/(EXP(T446/$B$8)+EXP(U446/$B$8)+EXP(V446/$B$8))),"")</f>
        <v/>
      </c>
      <c r="AD446" s="15" t="str">
        <f aca="false">IF(A446&lt;=$B$5,((EXP(W446/$B$8))/(EXP(W446/$B$8)+EXP(X446/$B$8)+EXP(Y446/$B$8))),"")</f>
        <v/>
      </c>
      <c r="AE446" s="15" t="str">
        <f aca="false">IF(A446&lt;=$B$5,((EXP(X446/$B$8))/(EXP(W446/$B$8)+EXP(X446/$B$8)+EXP(Y446/$B$8))),"")</f>
        <v/>
      </c>
      <c r="AF446" s="18" t="str">
        <f aca="false">IF(A446&lt;=$B$5,((EXP(Y446/$B$8))/(EXP(W446/$B$8)+EXP(X446/$B$8)+EXP(Y446/$B$8))),"")</f>
        <v/>
      </c>
      <c r="AG446" s="64"/>
      <c r="AH446" s="15" t="str">
        <f aca="false">IF(A446&lt;=$B$5,AA446*$B$1+AB446*$B$2+AC446*$B$6,"")</f>
        <v/>
      </c>
      <c r="AI446" s="15" t="str">
        <f aca="false">IF(A446&lt;=$B$5,AD446*$D$1+AE446*$D$2+AF446*$B$6,"")</f>
        <v/>
      </c>
      <c r="AJ446" s="64"/>
      <c r="AK446" s="15" t="str">
        <f aca="false">IF(A446&lt;=$B$5,$B$7*LN((1-AS446)/AS446),"")</f>
        <v/>
      </c>
      <c r="AL446" s="15" t="str">
        <f aca="false">IF(A446&lt;=$B$5,$B$7*LN((1-AT446)/AT446),"")</f>
        <v/>
      </c>
      <c r="AM446" s="15" t="str">
        <f aca="false">IF(A446&lt;=$B$5,$B$7*LN((1-AW446)/AW446),"")</f>
        <v/>
      </c>
      <c r="AN446" s="15" t="str">
        <f aca="false">IF(A446&lt;=$B$5,$B$7*LN((1-AU446)/AU446),"")</f>
        <v/>
      </c>
      <c r="AO446" s="15" t="str">
        <f aca="false">IF(A446&lt;=$B$5,$B$7*LN((1-AV446)/AV446),"")</f>
        <v/>
      </c>
      <c r="AP446" s="15" t="str">
        <f aca="false">IF(A446&lt;=$B$5,$B$7*LN((1-AX446)/AX446),"")</f>
        <v/>
      </c>
      <c r="AQ446" s="64"/>
      <c r="AR446" s="66"/>
      <c r="AS446" s="66"/>
      <c r="AT446" s="66"/>
      <c r="AU446" s="66"/>
      <c r="AV446" s="66"/>
      <c r="AW446" s="66"/>
      <c r="AX446" s="66"/>
      <c r="AY446" s="64"/>
    </row>
    <row r="447" customFormat="false" ht="15" hidden="false" customHeight="false" outlineLevel="0" collapsed="false">
      <c r="A447" s="63" t="n">
        <f aca="false">1+A446</f>
        <v>431</v>
      </c>
      <c r="B447" s="63" t="str">
        <f aca="false">IF(A447&lt;=$B$5,IF(AH447&gt;AI447,1,2),"")</f>
        <v/>
      </c>
      <c r="C447" s="23" t="str">
        <f aca="false">IF(AND(B447=1,AR447&lt;=$B$3,A447&lt;=$B$5),$B$1,IF(AND(B447=1,AR447&gt;$B$3,A447&lt;=$B$5),$B$2,""))</f>
        <v/>
      </c>
      <c r="D447" s="23" t="str">
        <f aca="false">IF(AND(B447=2,AR447&lt;=$D$3,A447&lt;=$B$5),$D$1,IF(AND(B447=2,AR447&gt;$D$3,A447&lt;=$B$5),$D$2,""))</f>
        <v/>
      </c>
      <c r="E447" s="64"/>
      <c r="F447" s="23" t="str">
        <f aca="false">IF(A447&lt;=$B$5,IF(AND(C447=$B$1,C447&lt;&gt;""),A447,0),"")</f>
        <v/>
      </c>
      <c r="G447" s="23" t="str">
        <f aca="false">IF(A447&lt;=$B$5,IF(AND(C447=$B$2,C447&lt;&gt;""),A447,0),"")</f>
        <v/>
      </c>
      <c r="H447" s="58" t="str">
        <f aca="false">IF(A447&lt;=$B$5,IF(A447=0,1,0),"")</f>
        <v/>
      </c>
      <c r="I447" s="59" t="str">
        <f aca="false">IF(A447&lt;=$B$5,IF(AND(D447=$D$1,D447&lt;&gt;""),A447,0),"")</f>
        <v/>
      </c>
      <c r="J447" s="59" t="str">
        <f aca="false">IF(A447&lt;=$B$5,IF(AND(D447=$D$2,D447&lt;&gt;""),A447,0),"")</f>
        <v/>
      </c>
      <c r="K447" s="58" t="str">
        <f aca="false">IF(A447&lt;=$B$5,IF(A447=0,1,0),"")</f>
        <v/>
      </c>
      <c r="L447" s="64"/>
      <c r="M447" s="65" t="str">
        <f aca="false">IF(A447&lt;=$B$5,IF(SUM($F$16:F446)&gt;0,SUMPRODUCT(((A447-$F$16:F446)^-$B$9)*($F$16:F446&gt;0)),0),"")</f>
        <v/>
      </c>
      <c r="N447" s="65" t="str">
        <f aca="false">IF(A447&lt;=$B$5,IF(SUM($G$16:G446)&gt;0,SUMPRODUCT(((A447-$G$16:G446)^-$B$9)*($G$16:G446&gt;0)),0),"")</f>
        <v/>
      </c>
      <c r="O447" s="61" t="str">
        <f aca="false">IF(A447&lt;=$B$5,($A447-$A$16)^-$B$9,"")</f>
        <v/>
      </c>
      <c r="P447" s="65" t="str">
        <f aca="false">IF(A447&lt;=$B$5,IF(SUM($I$16:I446)&lt;&gt;0,SUMPRODUCT(((A447-$I$16:I446)^-$B$9)*($I$16:I446&gt;0)),0),"")</f>
        <v/>
      </c>
      <c r="Q447" s="65" t="str">
        <f aca="false">IF(A447&lt;=$B$5,IF(SUM($J$16:J446)&gt;0,SUMPRODUCT(((A447-$J$16:J446)^-$B$9)*($J$16:J446&gt;0)),0),"")</f>
        <v/>
      </c>
      <c r="R447" s="61" t="str">
        <f aca="false">IF(A447&lt;=$B$5,($A447-$A$16)^-$B$9,"")</f>
        <v/>
      </c>
      <c r="S447" s="64"/>
      <c r="T447" s="65" t="str">
        <f aca="false">IF(A447&lt;=$B$5,IF(M447&lt;&gt;0,LN(M447)+AK447,$T$17),"")</f>
        <v/>
      </c>
      <c r="U447" s="66" t="str">
        <f aca="false">IF(A447&lt;=$B$5,IF(N447&lt;&gt;0,LN(N447)+AL447,$U$17),"")</f>
        <v/>
      </c>
      <c r="V447" s="61" t="str">
        <f aca="false">IF(A447&lt;=$B$5,IF(O447&lt;&gt;0,LN(O447)+AM447,$V$16),"")</f>
        <v/>
      </c>
      <c r="W447" s="66" t="str">
        <f aca="false">IF(A447&lt;=$B$5,IF(P447&lt;&gt;0,LN(P447)+AN447,$W$17),"")</f>
        <v/>
      </c>
      <c r="X447" s="66" t="str">
        <f aca="false">IF(A447&lt;=$B$5,IF(Q447&lt;&gt;0,LN(Q447)+AO447,$X$17),"")</f>
        <v/>
      </c>
      <c r="Y447" s="61" t="str">
        <f aca="false">IF(A447&lt;=$B$5,IF(R447&lt;&gt;0,LN(R447)+AP447,$Y$16),"")</f>
        <v/>
      </c>
      <c r="Z447" s="64"/>
      <c r="AA447" s="15" t="str">
        <f aca="false">IF(A447&lt;=$B$5,((EXP(T447/$B$8))/(EXP(T447/$B$8)+EXP(U447/$B$8)+EXP(V447/$B$8))),"")</f>
        <v/>
      </c>
      <c r="AB447" s="15" t="str">
        <f aca="false">IF(A447&lt;=$B$5,((EXP(U447/$B$8))/(EXP(T447/$B$8)+EXP(U447/$B$8)+EXP(V447/$B$8))),"")</f>
        <v/>
      </c>
      <c r="AC447" s="18" t="str">
        <f aca="false">IF(A447&lt;=$B$5,((EXP(V447/$B$8))/(EXP(T447/$B$8)+EXP(U447/$B$8)+EXP(V447/$B$8))),"")</f>
        <v/>
      </c>
      <c r="AD447" s="15" t="str">
        <f aca="false">IF(A447&lt;=$B$5,((EXP(W447/$B$8))/(EXP(W447/$B$8)+EXP(X447/$B$8)+EXP(Y447/$B$8))),"")</f>
        <v/>
      </c>
      <c r="AE447" s="15" t="str">
        <f aca="false">IF(A447&lt;=$B$5,((EXP(X447/$B$8))/(EXP(W447/$B$8)+EXP(X447/$B$8)+EXP(Y447/$B$8))),"")</f>
        <v/>
      </c>
      <c r="AF447" s="18" t="str">
        <f aca="false">IF(A447&lt;=$B$5,((EXP(Y447/$B$8))/(EXP(W447/$B$8)+EXP(X447/$B$8)+EXP(Y447/$B$8))),"")</f>
        <v/>
      </c>
      <c r="AG447" s="64"/>
      <c r="AH447" s="15" t="str">
        <f aca="false">IF(A447&lt;=$B$5,AA447*$B$1+AB447*$B$2+AC447*$B$6,"")</f>
        <v/>
      </c>
      <c r="AI447" s="15" t="str">
        <f aca="false">IF(A447&lt;=$B$5,AD447*$D$1+AE447*$D$2+AF447*$B$6,"")</f>
        <v/>
      </c>
      <c r="AJ447" s="64"/>
      <c r="AK447" s="15" t="str">
        <f aca="false">IF(A447&lt;=$B$5,$B$7*LN((1-AS447)/AS447),"")</f>
        <v/>
      </c>
      <c r="AL447" s="15" t="str">
        <f aca="false">IF(A447&lt;=$B$5,$B$7*LN((1-AT447)/AT447),"")</f>
        <v/>
      </c>
      <c r="AM447" s="15" t="str">
        <f aca="false">IF(A447&lt;=$B$5,$B$7*LN((1-AW447)/AW447),"")</f>
        <v/>
      </c>
      <c r="AN447" s="15" t="str">
        <f aca="false">IF(A447&lt;=$B$5,$B$7*LN((1-AU447)/AU447),"")</f>
        <v/>
      </c>
      <c r="AO447" s="15" t="str">
        <f aca="false">IF(A447&lt;=$B$5,$B$7*LN((1-AV447)/AV447),"")</f>
        <v/>
      </c>
      <c r="AP447" s="15" t="str">
        <f aca="false">IF(A447&lt;=$B$5,$B$7*LN((1-AX447)/AX447),"")</f>
        <v/>
      </c>
      <c r="AQ447" s="64"/>
      <c r="AR447" s="66"/>
      <c r="AS447" s="66"/>
      <c r="AT447" s="66"/>
      <c r="AU447" s="66"/>
      <c r="AV447" s="66"/>
      <c r="AW447" s="66"/>
      <c r="AX447" s="66"/>
      <c r="AY447" s="64"/>
    </row>
    <row r="448" customFormat="false" ht="15" hidden="false" customHeight="false" outlineLevel="0" collapsed="false">
      <c r="A448" s="63" t="n">
        <f aca="false">1+A447</f>
        <v>432</v>
      </c>
      <c r="B448" s="63" t="str">
        <f aca="false">IF(A448&lt;=$B$5,IF(AH448&gt;AI448,1,2),"")</f>
        <v/>
      </c>
      <c r="C448" s="23" t="str">
        <f aca="false">IF(AND(B448=1,AR448&lt;=$B$3,A448&lt;=$B$5),$B$1,IF(AND(B448=1,AR448&gt;$B$3,A448&lt;=$B$5),$B$2,""))</f>
        <v/>
      </c>
      <c r="D448" s="23" t="str">
        <f aca="false">IF(AND(B448=2,AR448&lt;=$D$3,A448&lt;=$B$5),$D$1,IF(AND(B448=2,AR448&gt;$D$3,A448&lt;=$B$5),$D$2,""))</f>
        <v/>
      </c>
      <c r="E448" s="64"/>
      <c r="F448" s="23" t="str">
        <f aca="false">IF(A448&lt;=$B$5,IF(AND(C448=$B$1,C448&lt;&gt;""),A448,0),"")</f>
        <v/>
      </c>
      <c r="G448" s="23" t="str">
        <f aca="false">IF(A448&lt;=$B$5,IF(AND(C448=$B$2,C448&lt;&gt;""),A448,0),"")</f>
        <v/>
      </c>
      <c r="H448" s="58" t="str">
        <f aca="false">IF(A448&lt;=$B$5,IF(A448=0,1,0),"")</f>
        <v/>
      </c>
      <c r="I448" s="59" t="str">
        <f aca="false">IF(A448&lt;=$B$5,IF(AND(D448=$D$1,D448&lt;&gt;""),A448,0),"")</f>
        <v/>
      </c>
      <c r="J448" s="59" t="str">
        <f aca="false">IF(A448&lt;=$B$5,IF(AND(D448=$D$2,D448&lt;&gt;""),A448,0),"")</f>
        <v/>
      </c>
      <c r="K448" s="58" t="str">
        <f aca="false">IF(A448&lt;=$B$5,IF(A448=0,1,0),"")</f>
        <v/>
      </c>
      <c r="L448" s="64"/>
      <c r="M448" s="65" t="str">
        <f aca="false">IF(A448&lt;=$B$5,IF(SUM($F$16:F447)&gt;0,SUMPRODUCT(((A448-$F$16:F447)^-$B$9)*($F$16:F447&gt;0)),0),"")</f>
        <v/>
      </c>
      <c r="N448" s="65" t="str">
        <f aca="false">IF(A448&lt;=$B$5,IF(SUM($G$16:G447)&gt;0,SUMPRODUCT(((A448-$G$16:G447)^-$B$9)*($G$16:G447&gt;0)),0),"")</f>
        <v/>
      </c>
      <c r="O448" s="61" t="str">
        <f aca="false">IF(A448&lt;=$B$5,($A448-$A$16)^-$B$9,"")</f>
        <v/>
      </c>
      <c r="P448" s="65" t="str">
        <f aca="false">IF(A448&lt;=$B$5,IF(SUM($I$16:I447)&lt;&gt;0,SUMPRODUCT(((A448-$I$16:I447)^-$B$9)*($I$16:I447&gt;0)),0),"")</f>
        <v/>
      </c>
      <c r="Q448" s="65" t="str">
        <f aca="false">IF(A448&lt;=$B$5,IF(SUM($J$16:J447)&gt;0,SUMPRODUCT(((A448-$J$16:J447)^-$B$9)*($J$16:J447&gt;0)),0),"")</f>
        <v/>
      </c>
      <c r="R448" s="61" t="str">
        <f aca="false">IF(A448&lt;=$B$5,($A448-$A$16)^-$B$9,"")</f>
        <v/>
      </c>
      <c r="S448" s="64"/>
      <c r="T448" s="65" t="str">
        <f aca="false">IF(A448&lt;=$B$5,IF(M448&lt;&gt;0,LN(M448)+AK448,$T$17),"")</f>
        <v/>
      </c>
      <c r="U448" s="66" t="str">
        <f aca="false">IF(A448&lt;=$B$5,IF(N448&lt;&gt;0,LN(N448)+AL448,$U$17),"")</f>
        <v/>
      </c>
      <c r="V448" s="61" t="str">
        <f aca="false">IF(A448&lt;=$B$5,IF(O448&lt;&gt;0,LN(O448)+AM448,$V$16),"")</f>
        <v/>
      </c>
      <c r="W448" s="66" t="str">
        <f aca="false">IF(A448&lt;=$B$5,IF(P448&lt;&gt;0,LN(P448)+AN448,$W$17),"")</f>
        <v/>
      </c>
      <c r="X448" s="66" t="str">
        <f aca="false">IF(A448&lt;=$B$5,IF(Q448&lt;&gt;0,LN(Q448)+AO448,$X$17),"")</f>
        <v/>
      </c>
      <c r="Y448" s="61" t="str">
        <f aca="false">IF(A448&lt;=$B$5,IF(R448&lt;&gt;0,LN(R448)+AP448,$Y$16),"")</f>
        <v/>
      </c>
      <c r="Z448" s="64"/>
      <c r="AA448" s="15" t="str">
        <f aca="false">IF(A448&lt;=$B$5,((EXP(T448/$B$8))/(EXP(T448/$B$8)+EXP(U448/$B$8)+EXP(V448/$B$8))),"")</f>
        <v/>
      </c>
      <c r="AB448" s="15" t="str">
        <f aca="false">IF(A448&lt;=$B$5,((EXP(U448/$B$8))/(EXP(T448/$B$8)+EXP(U448/$B$8)+EXP(V448/$B$8))),"")</f>
        <v/>
      </c>
      <c r="AC448" s="18" t="str">
        <f aca="false">IF(A448&lt;=$B$5,((EXP(V448/$B$8))/(EXP(T448/$B$8)+EXP(U448/$B$8)+EXP(V448/$B$8))),"")</f>
        <v/>
      </c>
      <c r="AD448" s="15" t="str">
        <f aca="false">IF(A448&lt;=$B$5,((EXP(W448/$B$8))/(EXP(W448/$B$8)+EXP(X448/$B$8)+EXP(Y448/$B$8))),"")</f>
        <v/>
      </c>
      <c r="AE448" s="15" t="str">
        <f aca="false">IF(A448&lt;=$B$5,((EXP(X448/$B$8))/(EXP(W448/$B$8)+EXP(X448/$B$8)+EXP(Y448/$B$8))),"")</f>
        <v/>
      </c>
      <c r="AF448" s="18" t="str">
        <f aca="false">IF(A448&lt;=$B$5,((EXP(Y448/$B$8))/(EXP(W448/$B$8)+EXP(X448/$B$8)+EXP(Y448/$B$8))),"")</f>
        <v/>
      </c>
      <c r="AG448" s="64"/>
      <c r="AH448" s="15" t="str">
        <f aca="false">IF(A448&lt;=$B$5,AA448*$B$1+AB448*$B$2+AC448*$B$6,"")</f>
        <v/>
      </c>
      <c r="AI448" s="15" t="str">
        <f aca="false">IF(A448&lt;=$B$5,AD448*$D$1+AE448*$D$2+AF448*$B$6,"")</f>
        <v/>
      </c>
      <c r="AJ448" s="64"/>
      <c r="AK448" s="15" t="str">
        <f aca="false">IF(A448&lt;=$B$5,$B$7*LN((1-AS448)/AS448),"")</f>
        <v/>
      </c>
      <c r="AL448" s="15" t="str">
        <f aca="false">IF(A448&lt;=$B$5,$B$7*LN((1-AT448)/AT448),"")</f>
        <v/>
      </c>
      <c r="AM448" s="15" t="str">
        <f aca="false">IF(A448&lt;=$B$5,$B$7*LN((1-AW448)/AW448),"")</f>
        <v/>
      </c>
      <c r="AN448" s="15" t="str">
        <f aca="false">IF(A448&lt;=$B$5,$B$7*LN((1-AU448)/AU448),"")</f>
        <v/>
      </c>
      <c r="AO448" s="15" t="str">
        <f aca="false">IF(A448&lt;=$B$5,$B$7*LN((1-AV448)/AV448),"")</f>
        <v/>
      </c>
      <c r="AP448" s="15" t="str">
        <f aca="false">IF(A448&lt;=$B$5,$B$7*LN((1-AX448)/AX448),"")</f>
        <v/>
      </c>
      <c r="AQ448" s="64"/>
      <c r="AR448" s="66"/>
      <c r="AS448" s="66"/>
      <c r="AT448" s="66"/>
      <c r="AU448" s="66"/>
      <c r="AV448" s="66"/>
      <c r="AW448" s="66"/>
      <c r="AX448" s="66"/>
      <c r="AY448" s="64"/>
    </row>
    <row r="449" customFormat="false" ht="15" hidden="false" customHeight="false" outlineLevel="0" collapsed="false">
      <c r="A449" s="63" t="n">
        <f aca="false">1+A448</f>
        <v>433</v>
      </c>
      <c r="B449" s="63" t="str">
        <f aca="false">IF(A449&lt;=$B$5,IF(AH449&gt;AI449,1,2),"")</f>
        <v/>
      </c>
      <c r="C449" s="23" t="str">
        <f aca="false">IF(AND(B449=1,AR449&lt;=$B$3,A449&lt;=$B$5),$B$1,IF(AND(B449=1,AR449&gt;$B$3,A449&lt;=$B$5),$B$2,""))</f>
        <v/>
      </c>
      <c r="D449" s="23" t="str">
        <f aca="false">IF(AND(B449=2,AR449&lt;=$D$3,A449&lt;=$B$5),$D$1,IF(AND(B449=2,AR449&gt;$D$3,A449&lt;=$B$5),$D$2,""))</f>
        <v/>
      </c>
      <c r="E449" s="64"/>
      <c r="F449" s="23" t="str">
        <f aca="false">IF(A449&lt;=$B$5,IF(AND(C449=$B$1,C449&lt;&gt;""),A449,0),"")</f>
        <v/>
      </c>
      <c r="G449" s="23" t="str">
        <f aca="false">IF(A449&lt;=$B$5,IF(AND(C449=$B$2,C449&lt;&gt;""),A449,0),"")</f>
        <v/>
      </c>
      <c r="H449" s="58" t="str">
        <f aca="false">IF(A449&lt;=$B$5,IF(A449=0,1,0),"")</f>
        <v/>
      </c>
      <c r="I449" s="59" t="str">
        <f aca="false">IF(A449&lt;=$B$5,IF(AND(D449=$D$1,D449&lt;&gt;""),A449,0),"")</f>
        <v/>
      </c>
      <c r="J449" s="59" t="str">
        <f aca="false">IF(A449&lt;=$B$5,IF(AND(D449=$D$2,D449&lt;&gt;""),A449,0),"")</f>
        <v/>
      </c>
      <c r="K449" s="58" t="str">
        <f aca="false">IF(A449&lt;=$B$5,IF(A449=0,1,0),"")</f>
        <v/>
      </c>
      <c r="L449" s="64"/>
      <c r="M449" s="65" t="str">
        <f aca="false">IF(A449&lt;=$B$5,IF(SUM($F$16:F448)&gt;0,SUMPRODUCT(((A449-$F$16:F448)^-$B$9)*($F$16:F448&gt;0)),0),"")</f>
        <v/>
      </c>
      <c r="N449" s="65" t="str">
        <f aca="false">IF(A449&lt;=$B$5,IF(SUM($G$16:G448)&gt;0,SUMPRODUCT(((A449-$G$16:G448)^-$B$9)*($G$16:G448&gt;0)),0),"")</f>
        <v/>
      </c>
      <c r="O449" s="61" t="str">
        <f aca="false">IF(A449&lt;=$B$5,($A449-$A$16)^-$B$9,"")</f>
        <v/>
      </c>
      <c r="P449" s="65" t="str">
        <f aca="false">IF(A449&lt;=$B$5,IF(SUM($I$16:I448)&lt;&gt;0,SUMPRODUCT(((A449-$I$16:I448)^-$B$9)*($I$16:I448&gt;0)),0),"")</f>
        <v/>
      </c>
      <c r="Q449" s="65" t="str">
        <f aca="false">IF(A449&lt;=$B$5,IF(SUM($J$16:J448)&gt;0,SUMPRODUCT(((A449-$J$16:J448)^-$B$9)*($J$16:J448&gt;0)),0),"")</f>
        <v/>
      </c>
      <c r="R449" s="61" t="str">
        <f aca="false">IF(A449&lt;=$B$5,($A449-$A$16)^-$B$9,"")</f>
        <v/>
      </c>
      <c r="S449" s="64"/>
      <c r="T449" s="65" t="str">
        <f aca="false">IF(A449&lt;=$B$5,IF(M449&lt;&gt;0,LN(M449)+AK449,$T$17),"")</f>
        <v/>
      </c>
      <c r="U449" s="66" t="str">
        <f aca="false">IF(A449&lt;=$B$5,IF(N449&lt;&gt;0,LN(N449)+AL449,$U$17),"")</f>
        <v/>
      </c>
      <c r="V449" s="61" t="str">
        <f aca="false">IF(A449&lt;=$B$5,IF(O449&lt;&gt;0,LN(O449)+AM449,$V$16),"")</f>
        <v/>
      </c>
      <c r="W449" s="66" t="str">
        <f aca="false">IF(A449&lt;=$B$5,IF(P449&lt;&gt;0,LN(P449)+AN449,$W$17),"")</f>
        <v/>
      </c>
      <c r="X449" s="66" t="str">
        <f aca="false">IF(A449&lt;=$B$5,IF(Q449&lt;&gt;0,LN(Q449)+AO449,$X$17),"")</f>
        <v/>
      </c>
      <c r="Y449" s="61" t="str">
        <f aca="false">IF(A449&lt;=$B$5,IF(R449&lt;&gt;0,LN(R449)+AP449,$Y$16),"")</f>
        <v/>
      </c>
      <c r="Z449" s="64"/>
      <c r="AA449" s="15" t="str">
        <f aca="false">IF(A449&lt;=$B$5,((EXP(T449/$B$8))/(EXP(T449/$B$8)+EXP(U449/$B$8)+EXP(V449/$B$8))),"")</f>
        <v/>
      </c>
      <c r="AB449" s="15" t="str">
        <f aca="false">IF(A449&lt;=$B$5,((EXP(U449/$B$8))/(EXP(T449/$B$8)+EXP(U449/$B$8)+EXP(V449/$B$8))),"")</f>
        <v/>
      </c>
      <c r="AC449" s="18" t="str">
        <f aca="false">IF(A449&lt;=$B$5,((EXP(V449/$B$8))/(EXP(T449/$B$8)+EXP(U449/$B$8)+EXP(V449/$B$8))),"")</f>
        <v/>
      </c>
      <c r="AD449" s="15" t="str">
        <f aca="false">IF(A449&lt;=$B$5,((EXP(W449/$B$8))/(EXP(W449/$B$8)+EXP(X449/$B$8)+EXP(Y449/$B$8))),"")</f>
        <v/>
      </c>
      <c r="AE449" s="15" t="str">
        <f aca="false">IF(A449&lt;=$B$5,((EXP(X449/$B$8))/(EXP(W449/$B$8)+EXP(X449/$B$8)+EXP(Y449/$B$8))),"")</f>
        <v/>
      </c>
      <c r="AF449" s="18" t="str">
        <f aca="false">IF(A449&lt;=$B$5,((EXP(Y449/$B$8))/(EXP(W449/$B$8)+EXP(X449/$B$8)+EXP(Y449/$B$8))),"")</f>
        <v/>
      </c>
      <c r="AG449" s="64"/>
      <c r="AH449" s="15" t="str">
        <f aca="false">IF(A449&lt;=$B$5,AA449*$B$1+AB449*$B$2+AC449*$B$6,"")</f>
        <v/>
      </c>
      <c r="AI449" s="15" t="str">
        <f aca="false">IF(A449&lt;=$B$5,AD449*$D$1+AE449*$D$2+AF449*$B$6,"")</f>
        <v/>
      </c>
      <c r="AJ449" s="64"/>
      <c r="AK449" s="15" t="str">
        <f aca="false">IF(A449&lt;=$B$5,$B$7*LN((1-AS449)/AS449),"")</f>
        <v/>
      </c>
      <c r="AL449" s="15" t="str">
        <f aca="false">IF(A449&lt;=$B$5,$B$7*LN((1-AT449)/AT449),"")</f>
        <v/>
      </c>
      <c r="AM449" s="15" t="str">
        <f aca="false">IF(A449&lt;=$B$5,$B$7*LN((1-AW449)/AW449),"")</f>
        <v/>
      </c>
      <c r="AN449" s="15" t="str">
        <f aca="false">IF(A449&lt;=$B$5,$B$7*LN((1-AU449)/AU449),"")</f>
        <v/>
      </c>
      <c r="AO449" s="15" t="str">
        <f aca="false">IF(A449&lt;=$B$5,$B$7*LN((1-AV449)/AV449),"")</f>
        <v/>
      </c>
      <c r="AP449" s="15" t="str">
        <f aca="false">IF(A449&lt;=$B$5,$B$7*LN((1-AX449)/AX449),"")</f>
        <v/>
      </c>
      <c r="AQ449" s="64"/>
      <c r="AR449" s="66"/>
      <c r="AS449" s="66"/>
      <c r="AT449" s="66"/>
      <c r="AU449" s="66"/>
      <c r="AV449" s="66"/>
      <c r="AW449" s="66"/>
      <c r="AX449" s="66"/>
      <c r="AY449" s="64"/>
    </row>
    <row r="450" customFormat="false" ht="15" hidden="false" customHeight="false" outlineLevel="0" collapsed="false">
      <c r="A450" s="63" t="n">
        <f aca="false">1+A449</f>
        <v>434</v>
      </c>
      <c r="B450" s="63" t="str">
        <f aca="false">IF(A450&lt;=$B$5,IF(AH450&gt;AI450,1,2),"")</f>
        <v/>
      </c>
      <c r="C450" s="23" t="str">
        <f aca="false">IF(AND(B450=1,AR450&lt;=$B$3,A450&lt;=$B$5),$B$1,IF(AND(B450=1,AR450&gt;$B$3,A450&lt;=$B$5),$B$2,""))</f>
        <v/>
      </c>
      <c r="D450" s="23" t="str">
        <f aca="false">IF(AND(B450=2,AR450&lt;=$D$3,A450&lt;=$B$5),$D$1,IF(AND(B450=2,AR450&gt;$D$3,A450&lt;=$B$5),$D$2,""))</f>
        <v/>
      </c>
      <c r="E450" s="64"/>
      <c r="F450" s="23" t="str">
        <f aca="false">IF(A450&lt;=$B$5,IF(AND(C450=$B$1,C450&lt;&gt;""),A450,0),"")</f>
        <v/>
      </c>
      <c r="G450" s="23" t="str">
        <f aca="false">IF(A450&lt;=$B$5,IF(AND(C450=$B$2,C450&lt;&gt;""),A450,0),"")</f>
        <v/>
      </c>
      <c r="H450" s="58" t="str">
        <f aca="false">IF(A450&lt;=$B$5,IF(A450=0,1,0),"")</f>
        <v/>
      </c>
      <c r="I450" s="59" t="str">
        <f aca="false">IF(A450&lt;=$B$5,IF(AND(D450=$D$1,D450&lt;&gt;""),A450,0),"")</f>
        <v/>
      </c>
      <c r="J450" s="59" t="str">
        <f aca="false">IF(A450&lt;=$B$5,IF(AND(D450=$D$2,D450&lt;&gt;""),A450,0),"")</f>
        <v/>
      </c>
      <c r="K450" s="58" t="str">
        <f aca="false">IF(A450&lt;=$B$5,IF(A450=0,1,0),"")</f>
        <v/>
      </c>
      <c r="L450" s="64"/>
      <c r="M450" s="65" t="str">
        <f aca="false">IF(A450&lt;=$B$5,IF(SUM($F$16:F449)&gt;0,SUMPRODUCT(((A450-$F$16:F449)^-$B$9)*($F$16:F449&gt;0)),0),"")</f>
        <v/>
      </c>
      <c r="N450" s="65" t="str">
        <f aca="false">IF(A450&lt;=$B$5,IF(SUM($G$16:G449)&gt;0,SUMPRODUCT(((A450-$G$16:G449)^-$B$9)*($G$16:G449&gt;0)),0),"")</f>
        <v/>
      </c>
      <c r="O450" s="61" t="str">
        <f aca="false">IF(A450&lt;=$B$5,($A450-$A$16)^-$B$9,"")</f>
        <v/>
      </c>
      <c r="P450" s="65" t="str">
        <f aca="false">IF(A450&lt;=$B$5,IF(SUM($I$16:I449)&lt;&gt;0,SUMPRODUCT(((A450-$I$16:I449)^-$B$9)*($I$16:I449&gt;0)),0),"")</f>
        <v/>
      </c>
      <c r="Q450" s="65" t="str">
        <f aca="false">IF(A450&lt;=$B$5,IF(SUM($J$16:J449)&gt;0,SUMPRODUCT(((A450-$J$16:J449)^-$B$9)*($J$16:J449&gt;0)),0),"")</f>
        <v/>
      </c>
      <c r="R450" s="61" t="str">
        <f aca="false">IF(A450&lt;=$B$5,($A450-$A$16)^-$B$9,"")</f>
        <v/>
      </c>
      <c r="S450" s="64"/>
      <c r="T450" s="65" t="str">
        <f aca="false">IF(A450&lt;=$B$5,IF(M450&lt;&gt;0,LN(M450)+AK450,$T$17),"")</f>
        <v/>
      </c>
      <c r="U450" s="66" t="str">
        <f aca="false">IF(A450&lt;=$B$5,IF(N450&lt;&gt;0,LN(N450)+AL450,$U$17),"")</f>
        <v/>
      </c>
      <c r="V450" s="61" t="str">
        <f aca="false">IF(A450&lt;=$B$5,IF(O450&lt;&gt;0,LN(O450)+AM450,$V$16),"")</f>
        <v/>
      </c>
      <c r="W450" s="66" t="str">
        <f aca="false">IF(A450&lt;=$B$5,IF(P450&lt;&gt;0,LN(P450)+AN450,$W$17),"")</f>
        <v/>
      </c>
      <c r="X450" s="66" t="str">
        <f aca="false">IF(A450&lt;=$B$5,IF(Q450&lt;&gt;0,LN(Q450)+AO450,$X$17),"")</f>
        <v/>
      </c>
      <c r="Y450" s="61" t="str">
        <f aca="false">IF(A450&lt;=$B$5,IF(R450&lt;&gt;0,LN(R450)+AP450,$Y$16),"")</f>
        <v/>
      </c>
      <c r="Z450" s="64"/>
      <c r="AA450" s="15" t="str">
        <f aca="false">IF(A450&lt;=$B$5,((EXP(T450/$B$8))/(EXP(T450/$B$8)+EXP(U450/$B$8)+EXP(V450/$B$8))),"")</f>
        <v/>
      </c>
      <c r="AB450" s="15" t="str">
        <f aca="false">IF(A450&lt;=$B$5,((EXP(U450/$B$8))/(EXP(T450/$B$8)+EXP(U450/$B$8)+EXP(V450/$B$8))),"")</f>
        <v/>
      </c>
      <c r="AC450" s="18" t="str">
        <f aca="false">IF(A450&lt;=$B$5,((EXP(V450/$B$8))/(EXP(T450/$B$8)+EXP(U450/$B$8)+EXP(V450/$B$8))),"")</f>
        <v/>
      </c>
      <c r="AD450" s="15" t="str">
        <f aca="false">IF(A450&lt;=$B$5,((EXP(W450/$B$8))/(EXP(W450/$B$8)+EXP(X450/$B$8)+EXP(Y450/$B$8))),"")</f>
        <v/>
      </c>
      <c r="AE450" s="15" t="str">
        <f aca="false">IF(A450&lt;=$B$5,((EXP(X450/$B$8))/(EXP(W450/$B$8)+EXP(X450/$B$8)+EXP(Y450/$B$8))),"")</f>
        <v/>
      </c>
      <c r="AF450" s="18" t="str">
        <f aca="false">IF(A450&lt;=$B$5,((EXP(Y450/$B$8))/(EXP(W450/$B$8)+EXP(X450/$B$8)+EXP(Y450/$B$8))),"")</f>
        <v/>
      </c>
      <c r="AG450" s="64"/>
      <c r="AH450" s="15" t="str">
        <f aca="false">IF(A450&lt;=$B$5,AA450*$B$1+AB450*$B$2+AC450*$B$6,"")</f>
        <v/>
      </c>
      <c r="AI450" s="15" t="str">
        <f aca="false">IF(A450&lt;=$B$5,AD450*$D$1+AE450*$D$2+AF450*$B$6,"")</f>
        <v/>
      </c>
      <c r="AJ450" s="64"/>
      <c r="AK450" s="15" t="str">
        <f aca="false">IF(A450&lt;=$B$5,$B$7*LN((1-AS450)/AS450),"")</f>
        <v/>
      </c>
      <c r="AL450" s="15" t="str">
        <f aca="false">IF(A450&lt;=$B$5,$B$7*LN((1-AT450)/AT450),"")</f>
        <v/>
      </c>
      <c r="AM450" s="15" t="str">
        <f aca="false">IF(A450&lt;=$B$5,$B$7*LN((1-AW450)/AW450),"")</f>
        <v/>
      </c>
      <c r="AN450" s="15" t="str">
        <f aca="false">IF(A450&lt;=$B$5,$B$7*LN((1-AU450)/AU450),"")</f>
        <v/>
      </c>
      <c r="AO450" s="15" t="str">
        <f aca="false">IF(A450&lt;=$B$5,$B$7*LN((1-AV450)/AV450),"")</f>
        <v/>
      </c>
      <c r="AP450" s="15" t="str">
        <f aca="false">IF(A450&lt;=$B$5,$B$7*LN((1-AX450)/AX450),"")</f>
        <v/>
      </c>
      <c r="AQ450" s="64"/>
      <c r="AR450" s="66"/>
      <c r="AS450" s="66"/>
      <c r="AT450" s="66"/>
      <c r="AU450" s="66"/>
      <c r="AV450" s="66"/>
      <c r="AW450" s="66"/>
      <c r="AX450" s="66"/>
      <c r="AY450" s="64"/>
    </row>
    <row r="451" customFormat="false" ht="15" hidden="false" customHeight="false" outlineLevel="0" collapsed="false">
      <c r="A451" s="63" t="n">
        <f aca="false">1+A450</f>
        <v>435</v>
      </c>
      <c r="B451" s="63" t="str">
        <f aca="false">IF(A451&lt;=$B$5,IF(AH451&gt;AI451,1,2),"")</f>
        <v/>
      </c>
      <c r="C451" s="23" t="str">
        <f aca="false">IF(AND(B451=1,AR451&lt;=$B$3,A451&lt;=$B$5),$B$1,IF(AND(B451=1,AR451&gt;$B$3,A451&lt;=$B$5),$B$2,""))</f>
        <v/>
      </c>
      <c r="D451" s="23" t="str">
        <f aca="false">IF(AND(B451=2,AR451&lt;=$D$3,A451&lt;=$B$5),$D$1,IF(AND(B451=2,AR451&gt;$D$3,A451&lt;=$B$5),$D$2,""))</f>
        <v/>
      </c>
      <c r="E451" s="64"/>
      <c r="F451" s="23" t="str">
        <f aca="false">IF(A451&lt;=$B$5,IF(AND(C451=$B$1,C451&lt;&gt;""),A451,0),"")</f>
        <v/>
      </c>
      <c r="G451" s="23" t="str">
        <f aca="false">IF(A451&lt;=$B$5,IF(AND(C451=$B$2,C451&lt;&gt;""),A451,0),"")</f>
        <v/>
      </c>
      <c r="H451" s="58" t="str">
        <f aca="false">IF(A451&lt;=$B$5,IF(A451=0,1,0),"")</f>
        <v/>
      </c>
      <c r="I451" s="59" t="str">
        <f aca="false">IF(A451&lt;=$B$5,IF(AND(D451=$D$1,D451&lt;&gt;""),A451,0),"")</f>
        <v/>
      </c>
      <c r="J451" s="59" t="str">
        <f aca="false">IF(A451&lt;=$B$5,IF(AND(D451=$D$2,D451&lt;&gt;""),A451,0),"")</f>
        <v/>
      </c>
      <c r="K451" s="58" t="str">
        <f aca="false">IF(A451&lt;=$B$5,IF(A451=0,1,0),"")</f>
        <v/>
      </c>
      <c r="L451" s="64"/>
      <c r="M451" s="65" t="str">
        <f aca="false">IF(A451&lt;=$B$5,IF(SUM($F$16:F450)&gt;0,SUMPRODUCT(((A451-$F$16:F450)^-$B$9)*($F$16:F450&gt;0)),0),"")</f>
        <v/>
      </c>
      <c r="N451" s="65" t="str">
        <f aca="false">IF(A451&lt;=$B$5,IF(SUM($G$16:G450)&gt;0,SUMPRODUCT(((A451-$G$16:G450)^-$B$9)*($G$16:G450&gt;0)),0),"")</f>
        <v/>
      </c>
      <c r="O451" s="61" t="str">
        <f aca="false">IF(A451&lt;=$B$5,($A451-$A$16)^-$B$9,"")</f>
        <v/>
      </c>
      <c r="P451" s="65" t="str">
        <f aca="false">IF(A451&lt;=$B$5,IF(SUM($I$16:I450)&lt;&gt;0,SUMPRODUCT(((A451-$I$16:I450)^-$B$9)*($I$16:I450&gt;0)),0),"")</f>
        <v/>
      </c>
      <c r="Q451" s="65" t="str">
        <f aca="false">IF(A451&lt;=$B$5,IF(SUM($J$16:J450)&gt;0,SUMPRODUCT(((A451-$J$16:J450)^-$B$9)*($J$16:J450&gt;0)),0),"")</f>
        <v/>
      </c>
      <c r="R451" s="61" t="str">
        <f aca="false">IF(A451&lt;=$B$5,($A451-$A$16)^-$B$9,"")</f>
        <v/>
      </c>
      <c r="S451" s="64"/>
      <c r="T451" s="65" t="str">
        <f aca="false">IF(A451&lt;=$B$5,IF(M451&lt;&gt;0,LN(M451)+AK451,$T$17),"")</f>
        <v/>
      </c>
      <c r="U451" s="66" t="str">
        <f aca="false">IF(A451&lt;=$B$5,IF(N451&lt;&gt;0,LN(N451)+AL451,$U$17),"")</f>
        <v/>
      </c>
      <c r="V451" s="61" t="str">
        <f aca="false">IF(A451&lt;=$B$5,IF(O451&lt;&gt;0,LN(O451)+AM451,$V$16),"")</f>
        <v/>
      </c>
      <c r="W451" s="66" t="str">
        <f aca="false">IF(A451&lt;=$B$5,IF(P451&lt;&gt;0,LN(P451)+AN451,$W$17),"")</f>
        <v/>
      </c>
      <c r="X451" s="66" t="str">
        <f aca="false">IF(A451&lt;=$B$5,IF(Q451&lt;&gt;0,LN(Q451)+AO451,$X$17),"")</f>
        <v/>
      </c>
      <c r="Y451" s="61" t="str">
        <f aca="false">IF(A451&lt;=$B$5,IF(R451&lt;&gt;0,LN(R451)+AP451,$Y$16),"")</f>
        <v/>
      </c>
      <c r="Z451" s="64"/>
      <c r="AA451" s="15" t="str">
        <f aca="false">IF(A451&lt;=$B$5,((EXP(T451/$B$8))/(EXP(T451/$B$8)+EXP(U451/$B$8)+EXP(V451/$B$8))),"")</f>
        <v/>
      </c>
      <c r="AB451" s="15" t="str">
        <f aca="false">IF(A451&lt;=$B$5,((EXP(U451/$B$8))/(EXP(T451/$B$8)+EXP(U451/$B$8)+EXP(V451/$B$8))),"")</f>
        <v/>
      </c>
      <c r="AC451" s="18" t="str">
        <f aca="false">IF(A451&lt;=$B$5,((EXP(V451/$B$8))/(EXP(T451/$B$8)+EXP(U451/$B$8)+EXP(V451/$B$8))),"")</f>
        <v/>
      </c>
      <c r="AD451" s="15" t="str">
        <f aca="false">IF(A451&lt;=$B$5,((EXP(W451/$B$8))/(EXP(W451/$B$8)+EXP(X451/$B$8)+EXP(Y451/$B$8))),"")</f>
        <v/>
      </c>
      <c r="AE451" s="15" t="str">
        <f aca="false">IF(A451&lt;=$B$5,((EXP(X451/$B$8))/(EXP(W451/$B$8)+EXP(X451/$B$8)+EXP(Y451/$B$8))),"")</f>
        <v/>
      </c>
      <c r="AF451" s="18" t="str">
        <f aca="false">IF(A451&lt;=$B$5,((EXP(Y451/$B$8))/(EXP(W451/$B$8)+EXP(X451/$B$8)+EXP(Y451/$B$8))),"")</f>
        <v/>
      </c>
      <c r="AG451" s="64"/>
      <c r="AH451" s="15" t="str">
        <f aca="false">IF(A451&lt;=$B$5,AA451*$B$1+AB451*$B$2+AC451*$B$6,"")</f>
        <v/>
      </c>
      <c r="AI451" s="15" t="str">
        <f aca="false">IF(A451&lt;=$B$5,AD451*$D$1+AE451*$D$2+AF451*$B$6,"")</f>
        <v/>
      </c>
      <c r="AJ451" s="64"/>
      <c r="AK451" s="15" t="str">
        <f aca="false">IF(A451&lt;=$B$5,$B$7*LN((1-AS451)/AS451),"")</f>
        <v/>
      </c>
      <c r="AL451" s="15" t="str">
        <f aca="false">IF(A451&lt;=$B$5,$B$7*LN((1-AT451)/AT451),"")</f>
        <v/>
      </c>
      <c r="AM451" s="15" t="str">
        <f aca="false">IF(A451&lt;=$B$5,$B$7*LN((1-AW451)/AW451),"")</f>
        <v/>
      </c>
      <c r="AN451" s="15" t="str">
        <f aca="false">IF(A451&lt;=$B$5,$B$7*LN((1-AU451)/AU451),"")</f>
        <v/>
      </c>
      <c r="AO451" s="15" t="str">
        <f aca="false">IF(A451&lt;=$B$5,$B$7*LN((1-AV451)/AV451),"")</f>
        <v/>
      </c>
      <c r="AP451" s="15" t="str">
        <f aca="false">IF(A451&lt;=$B$5,$B$7*LN((1-AX451)/AX451),"")</f>
        <v/>
      </c>
      <c r="AQ451" s="64"/>
      <c r="AR451" s="66"/>
      <c r="AS451" s="66"/>
      <c r="AT451" s="66"/>
      <c r="AU451" s="66"/>
      <c r="AV451" s="66"/>
      <c r="AW451" s="66"/>
      <c r="AX451" s="66"/>
      <c r="AY451" s="64"/>
    </row>
    <row r="452" customFormat="false" ht="15" hidden="false" customHeight="false" outlineLevel="0" collapsed="false">
      <c r="A452" s="63" t="n">
        <f aca="false">1+A451</f>
        <v>436</v>
      </c>
      <c r="B452" s="63" t="str">
        <f aca="false">IF(A452&lt;=$B$5,IF(AH452&gt;AI452,1,2),"")</f>
        <v/>
      </c>
      <c r="C452" s="23" t="str">
        <f aca="false">IF(AND(B452=1,AR452&lt;=$B$3,A452&lt;=$B$5),$B$1,IF(AND(B452=1,AR452&gt;$B$3,A452&lt;=$B$5),$B$2,""))</f>
        <v/>
      </c>
      <c r="D452" s="23" t="str">
        <f aca="false">IF(AND(B452=2,AR452&lt;=$D$3,A452&lt;=$B$5),$D$1,IF(AND(B452=2,AR452&gt;$D$3,A452&lt;=$B$5),$D$2,""))</f>
        <v/>
      </c>
      <c r="E452" s="64"/>
      <c r="F452" s="23" t="str">
        <f aca="false">IF(A452&lt;=$B$5,IF(AND(C452=$B$1,C452&lt;&gt;""),A452,0),"")</f>
        <v/>
      </c>
      <c r="G452" s="23" t="str">
        <f aca="false">IF(A452&lt;=$B$5,IF(AND(C452=$B$2,C452&lt;&gt;""),A452,0),"")</f>
        <v/>
      </c>
      <c r="H452" s="58" t="str">
        <f aca="false">IF(A452&lt;=$B$5,IF(A452=0,1,0),"")</f>
        <v/>
      </c>
      <c r="I452" s="59" t="str">
        <f aca="false">IF(A452&lt;=$B$5,IF(AND(D452=$D$1,D452&lt;&gt;""),A452,0),"")</f>
        <v/>
      </c>
      <c r="J452" s="59" t="str">
        <f aca="false">IF(A452&lt;=$B$5,IF(AND(D452=$D$2,D452&lt;&gt;""),A452,0),"")</f>
        <v/>
      </c>
      <c r="K452" s="58" t="str">
        <f aca="false">IF(A452&lt;=$B$5,IF(A452=0,1,0),"")</f>
        <v/>
      </c>
      <c r="L452" s="64"/>
      <c r="M452" s="65" t="str">
        <f aca="false">IF(A452&lt;=$B$5,IF(SUM($F$16:F451)&gt;0,SUMPRODUCT(((A452-$F$16:F451)^-$B$9)*($F$16:F451&gt;0)),0),"")</f>
        <v/>
      </c>
      <c r="N452" s="65" t="str">
        <f aca="false">IF(A452&lt;=$B$5,IF(SUM($G$16:G451)&gt;0,SUMPRODUCT(((A452-$G$16:G451)^-$B$9)*($G$16:G451&gt;0)),0),"")</f>
        <v/>
      </c>
      <c r="O452" s="61" t="str">
        <f aca="false">IF(A452&lt;=$B$5,($A452-$A$16)^-$B$9,"")</f>
        <v/>
      </c>
      <c r="P452" s="65" t="str">
        <f aca="false">IF(A452&lt;=$B$5,IF(SUM($I$16:I451)&lt;&gt;0,SUMPRODUCT(((A452-$I$16:I451)^-$B$9)*($I$16:I451&gt;0)),0),"")</f>
        <v/>
      </c>
      <c r="Q452" s="65" t="str">
        <f aca="false">IF(A452&lt;=$B$5,IF(SUM($J$16:J451)&gt;0,SUMPRODUCT(((A452-$J$16:J451)^-$B$9)*($J$16:J451&gt;0)),0),"")</f>
        <v/>
      </c>
      <c r="R452" s="61" t="str">
        <f aca="false">IF(A452&lt;=$B$5,($A452-$A$16)^-$B$9,"")</f>
        <v/>
      </c>
      <c r="S452" s="64"/>
      <c r="T452" s="65" t="str">
        <f aca="false">IF(A452&lt;=$B$5,IF(M452&lt;&gt;0,LN(M452)+AK452,$T$17),"")</f>
        <v/>
      </c>
      <c r="U452" s="66" t="str">
        <f aca="false">IF(A452&lt;=$B$5,IF(N452&lt;&gt;0,LN(N452)+AL452,$U$17),"")</f>
        <v/>
      </c>
      <c r="V452" s="61" t="str">
        <f aca="false">IF(A452&lt;=$B$5,IF(O452&lt;&gt;0,LN(O452)+AM452,$V$16),"")</f>
        <v/>
      </c>
      <c r="W452" s="66" t="str">
        <f aca="false">IF(A452&lt;=$B$5,IF(P452&lt;&gt;0,LN(P452)+AN452,$W$17),"")</f>
        <v/>
      </c>
      <c r="X452" s="66" t="str">
        <f aca="false">IF(A452&lt;=$B$5,IF(Q452&lt;&gt;0,LN(Q452)+AO452,$X$17),"")</f>
        <v/>
      </c>
      <c r="Y452" s="61" t="str">
        <f aca="false">IF(A452&lt;=$B$5,IF(R452&lt;&gt;0,LN(R452)+AP452,$Y$16),"")</f>
        <v/>
      </c>
      <c r="Z452" s="64"/>
      <c r="AA452" s="15" t="str">
        <f aca="false">IF(A452&lt;=$B$5,((EXP(T452/$B$8))/(EXP(T452/$B$8)+EXP(U452/$B$8)+EXP(V452/$B$8))),"")</f>
        <v/>
      </c>
      <c r="AB452" s="15" t="str">
        <f aca="false">IF(A452&lt;=$B$5,((EXP(U452/$B$8))/(EXP(T452/$B$8)+EXP(U452/$B$8)+EXP(V452/$B$8))),"")</f>
        <v/>
      </c>
      <c r="AC452" s="18" t="str">
        <f aca="false">IF(A452&lt;=$B$5,((EXP(V452/$B$8))/(EXP(T452/$B$8)+EXP(U452/$B$8)+EXP(V452/$B$8))),"")</f>
        <v/>
      </c>
      <c r="AD452" s="15" t="str">
        <f aca="false">IF(A452&lt;=$B$5,((EXP(W452/$B$8))/(EXP(W452/$B$8)+EXP(X452/$B$8)+EXP(Y452/$B$8))),"")</f>
        <v/>
      </c>
      <c r="AE452" s="15" t="str">
        <f aca="false">IF(A452&lt;=$B$5,((EXP(X452/$B$8))/(EXP(W452/$B$8)+EXP(X452/$B$8)+EXP(Y452/$B$8))),"")</f>
        <v/>
      </c>
      <c r="AF452" s="18" t="str">
        <f aca="false">IF(A452&lt;=$B$5,((EXP(Y452/$B$8))/(EXP(W452/$B$8)+EXP(X452/$B$8)+EXP(Y452/$B$8))),"")</f>
        <v/>
      </c>
      <c r="AG452" s="64"/>
      <c r="AH452" s="15" t="str">
        <f aca="false">IF(A452&lt;=$B$5,AA452*$B$1+AB452*$B$2+AC452*$B$6,"")</f>
        <v/>
      </c>
      <c r="AI452" s="15" t="str">
        <f aca="false">IF(A452&lt;=$B$5,AD452*$D$1+AE452*$D$2+AF452*$B$6,"")</f>
        <v/>
      </c>
      <c r="AJ452" s="64"/>
      <c r="AK452" s="15" t="str">
        <f aca="false">IF(A452&lt;=$B$5,$B$7*LN((1-AS452)/AS452),"")</f>
        <v/>
      </c>
      <c r="AL452" s="15" t="str">
        <f aca="false">IF(A452&lt;=$B$5,$B$7*LN((1-AT452)/AT452),"")</f>
        <v/>
      </c>
      <c r="AM452" s="15" t="str">
        <f aca="false">IF(A452&lt;=$B$5,$B$7*LN((1-AW452)/AW452),"")</f>
        <v/>
      </c>
      <c r="AN452" s="15" t="str">
        <f aca="false">IF(A452&lt;=$B$5,$B$7*LN((1-AU452)/AU452),"")</f>
        <v/>
      </c>
      <c r="AO452" s="15" t="str">
        <f aca="false">IF(A452&lt;=$B$5,$B$7*LN((1-AV452)/AV452),"")</f>
        <v/>
      </c>
      <c r="AP452" s="15" t="str">
        <f aca="false">IF(A452&lt;=$B$5,$B$7*LN((1-AX452)/AX452),"")</f>
        <v/>
      </c>
      <c r="AQ452" s="64"/>
      <c r="AR452" s="66"/>
      <c r="AS452" s="66"/>
      <c r="AT452" s="66"/>
      <c r="AU452" s="66"/>
      <c r="AV452" s="66"/>
      <c r="AW452" s="66"/>
      <c r="AX452" s="66"/>
      <c r="AY452" s="64"/>
    </row>
    <row r="453" customFormat="false" ht="15" hidden="false" customHeight="false" outlineLevel="0" collapsed="false">
      <c r="A453" s="63" t="n">
        <f aca="false">1+A452</f>
        <v>437</v>
      </c>
      <c r="B453" s="63" t="str">
        <f aca="false">IF(A453&lt;=$B$5,IF(AH453&gt;AI453,1,2),"")</f>
        <v/>
      </c>
      <c r="C453" s="23" t="str">
        <f aca="false">IF(AND(B453=1,AR453&lt;=$B$3,A453&lt;=$B$5),$B$1,IF(AND(B453=1,AR453&gt;$B$3,A453&lt;=$B$5),$B$2,""))</f>
        <v/>
      </c>
      <c r="D453" s="23" t="str">
        <f aca="false">IF(AND(B453=2,AR453&lt;=$D$3,A453&lt;=$B$5),$D$1,IF(AND(B453=2,AR453&gt;$D$3,A453&lt;=$B$5),$D$2,""))</f>
        <v/>
      </c>
      <c r="E453" s="64"/>
      <c r="F453" s="23" t="str">
        <f aca="false">IF(A453&lt;=$B$5,IF(AND(C453=$B$1,C453&lt;&gt;""),A453,0),"")</f>
        <v/>
      </c>
      <c r="G453" s="23" t="str">
        <f aca="false">IF(A453&lt;=$B$5,IF(AND(C453=$B$2,C453&lt;&gt;""),A453,0),"")</f>
        <v/>
      </c>
      <c r="H453" s="58" t="str">
        <f aca="false">IF(A453&lt;=$B$5,IF(A453=0,1,0),"")</f>
        <v/>
      </c>
      <c r="I453" s="59" t="str">
        <f aca="false">IF(A453&lt;=$B$5,IF(AND(D453=$D$1,D453&lt;&gt;""),A453,0),"")</f>
        <v/>
      </c>
      <c r="J453" s="59" t="str">
        <f aca="false">IF(A453&lt;=$B$5,IF(AND(D453=$D$2,D453&lt;&gt;""),A453,0),"")</f>
        <v/>
      </c>
      <c r="K453" s="58" t="str">
        <f aca="false">IF(A453&lt;=$B$5,IF(A453=0,1,0),"")</f>
        <v/>
      </c>
      <c r="L453" s="64"/>
      <c r="M453" s="65" t="str">
        <f aca="false">IF(A453&lt;=$B$5,IF(SUM($F$16:F452)&gt;0,SUMPRODUCT(((A453-$F$16:F452)^-$B$9)*($F$16:F452&gt;0)),0),"")</f>
        <v/>
      </c>
      <c r="N453" s="65" t="str">
        <f aca="false">IF(A453&lt;=$B$5,IF(SUM($G$16:G452)&gt;0,SUMPRODUCT(((A453-$G$16:G452)^-$B$9)*($G$16:G452&gt;0)),0),"")</f>
        <v/>
      </c>
      <c r="O453" s="61" t="str">
        <f aca="false">IF(A453&lt;=$B$5,($A453-$A$16)^-$B$9,"")</f>
        <v/>
      </c>
      <c r="P453" s="65" t="str">
        <f aca="false">IF(A453&lt;=$B$5,IF(SUM($I$16:I452)&lt;&gt;0,SUMPRODUCT(((A453-$I$16:I452)^-$B$9)*($I$16:I452&gt;0)),0),"")</f>
        <v/>
      </c>
      <c r="Q453" s="65" t="str">
        <f aca="false">IF(A453&lt;=$B$5,IF(SUM($J$16:J452)&gt;0,SUMPRODUCT(((A453-$J$16:J452)^-$B$9)*($J$16:J452&gt;0)),0),"")</f>
        <v/>
      </c>
      <c r="R453" s="61" t="str">
        <f aca="false">IF(A453&lt;=$B$5,($A453-$A$16)^-$B$9,"")</f>
        <v/>
      </c>
      <c r="S453" s="64"/>
      <c r="T453" s="65" t="str">
        <f aca="false">IF(A453&lt;=$B$5,IF(M453&lt;&gt;0,LN(M453)+AK453,$T$17),"")</f>
        <v/>
      </c>
      <c r="U453" s="66" t="str">
        <f aca="false">IF(A453&lt;=$B$5,IF(N453&lt;&gt;0,LN(N453)+AL453,$U$17),"")</f>
        <v/>
      </c>
      <c r="V453" s="61" t="str">
        <f aca="false">IF(A453&lt;=$B$5,IF(O453&lt;&gt;0,LN(O453)+AM453,$V$16),"")</f>
        <v/>
      </c>
      <c r="W453" s="66" t="str">
        <f aca="false">IF(A453&lt;=$B$5,IF(P453&lt;&gt;0,LN(P453)+AN453,$W$17),"")</f>
        <v/>
      </c>
      <c r="X453" s="66" t="str">
        <f aca="false">IF(A453&lt;=$B$5,IF(Q453&lt;&gt;0,LN(Q453)+AO453,$X$17),"")</f>
        <v/>
      </c>
      <c r="Y453" s="61" t="str">
        <f aca="false">IF(A453&lt;=$B$5,IF(R453&lt;&gt;0,LN(R453)+AP453,$Y$16),"")</f>
        <v/>
      </c>
      <c r="Z453" s="64"/>
      <c r="AA453" s="15" t="str">
        <f aca="false">IF(A453&lt;=$B$5,((EXP(T453/$B$8))/(EXP(T453/$B$8)+EXP(U453/$B$8)+EXP(V453/$B$8))),"")</f>
        <v/>
      </c>
      <c r="AB453" s="15" t="str">
        <f aca="false">IF(A453&lt;=$B$5,((EXP(U453/$B$8))/(EXP(T453/$B$8)+EXP(U453/$B$8)+EXP(V453/$B$8))),"")</f>
        <v/>
      </c>
      <c r="AC453" s="18" t="str">
        <f aca="false">IF(A453&lt;=$B$5,((EXP(V453/$B$8))/(EXP(T453/$B$8)+EXP(U453/$B$8)+EXP(V453/$B$8))),"")</f>
        <v/>
      </c>
      <c r="AD453" s="15" t="str">
        <f aca="false">IF(A453&lt;=$B$5,((EXP(W453/$B$8))/(EXP(W453/$B$8)+EXP(X453/$B$8)+EXP(Y453/$B$8))),"")</f>
        <v/>
      </c>
      <c r="AE453" s="15" t="str">
        <f aca="false">IF(A453&lt;=$B$5,((EXP(X453/$B$8))/(EXP(W453/$B$8)+EXP(X453/$B$8)+EXP(Y453/$B$8))),"")</f>
        <v/>
      </c>
      <c r="AF453" s="18" t="str">
        <f aca="false">IF(A453&lt;=$B$5,((EXP(Y453/$B$8))/(EXP(W453/$B$8)+EXP(X453/$B$8)+EXP(Y453/$B$8))),"")</f>
        <v/>
      </c>
      <c r="AG453" s="64"/>
      <c r="AH453" s="15" t="str">
        <f aca="false">IF(A453&lt;=$B$5,AA453*$B$1+AB453*$B$2+AC453*$B$6,"")</f>
        <v/>
      </c>
      <c r="AI453" s="15" t="str">
        <f aca="false">IF(A453&lt;=$B$5,AD453*$D$1+AE453*$D$2+AF453*$B$6,"")</f>
        <v/>
      </c>
      <c r="AJ453" s="64"/>
      <c r="AK453" s="15" t="str">
        <f aca="false">IF(A453&lt;=$B$5,$B$7*LN((1-AS453)/AS453),"")</f>
        <v/>
      </c>
      <c r="AL453" s="15" t="str">
        <f aca="false">IF(A453&lt;=$B$5,$B$7*LN((1-AT453)/AT453),"")</f>
        <v/>
      </c>
      <c r="AM453" s="15" t="str">
        <f aca="false">IF(A453&lt;=$B$5,$B$7*LN((1-AW453)/AW453),"")</f>
        <v/>
      </c>
      <c r="AN453" s="15" t="str">
        <f aca="false">IF(A453&lt;=$B$5,$B$7*LN((1-AU453)/AU453),"")</f>
        <v/>
      </c>
      <c r="AO453" s="15" t="str">
        <f aca="false">IF(A453&lt;=$B$5,$B$7*LN((1-AV453)/AV453),"")</f>
        <v/>
      </c>
      <c r="AP453" s="15" t="str">
        <f aca="false">IF(A453&lt;=$B$5,$B$7*LN((1-AX453)/AX453),"")</f>
        <v/>
      </c>
      <c r="AQ453" s="64"/>
      <c r="AR453" s="66"/>
      <c r="AS453" s="66"/>
      <c r="AT453" s="66"/>
      <c r="AU453" s="66"/>
      <c r="AV453" s="66"/>
      <c r="AW453" s="66"/>
      <c r="AX453" s="66"/>
      <c r="AY453" s="64"/>
    </row>
    <row r="454" customFormat="false" ht="15" hidden="false" customHeight="false" outlineLevel="0" collapsed="false">
      <c r="A454" s="63" t="n">
        <f aca="false">1+A453</f>
        <v>438</v>
      </c>
      <c r="B454" s="63" t="str">
        <f aca="false">IF(A454&lt;=$B$5,IF(AH454&gt;AI454,1,2),"")</f>
        <v/>
      </c>
      <c r="C454" s="23" t="str">
        <f aca="false">IF(AND(B454=1,AR454&lt;=$B$3,A454&lt;=$B$5),$B$1,IF(AND(B454=1,AR454&gt;$B$3,A454&lt;=$B$5),$B$2,""))</f>
        <v/>
      </c>
      <c r="D454" s="23" t="str">
        <f aca="false">IF(AND(B454=2,AR454&lt;=$D$3,A454&lt;=$B$5),$D$1,IF(AND(B454=2,AR454&gt;$D$3,A454&lt;=$B$5),$D$2,""))</f>
        <v/>
      </c>
      <c r="E454" s="64"/>
      <c r="F454" s="23" t="str">
        <f aca="false">IF(A454&lt;=$B$5,IF(AND(C454=$B$1,C454&lt;&gt;""),A454,0),"")</f>
        <v/>
      </c>
      <c r="G454" s="23" t="str">
        <f aca="false">IF(A454&lt;=$B$5,IF(AND(C454=$B$2,C454&lt;&gt;""),A454,0),"")</f>
        <v/>
      </c>
      <c r="H454" s="58" t="str">
        <f aca="false">IF(A454&lt;=$B$5,IF(A454=0,1,0),"")</f>
        <v/>
      </c>
      <c r="I454" s="59" t="str">
        <f aca="false">IF(A454&lt;=$B$5,IF(AND(D454=$D$1,D454&lt;&gt;""),A454,0),"")</f>
        <v/>
      </c>
      <c r="J454" s="59" t="str">
        <f aca="false">IF(A454&lt;=$B$5,IF(AND(D454=$D$2,D454&lt;&gt;""),A454,0),"")</f>
        <v/>
      </c>
      <c r="K454" s="58" t="str">
        <f aca="false">IF(A454&lt;=$B$5,IF(A454=0,1,0),"")</f>
        <v/>
      </c>
      <c r="L454" s="64"/>
      <c r="M454" s="65" t="str">
        <f aca="false">IF(A454&lt;=$B$5,IF(SUM($F$16:F453)&gt;0,SUMPRODUCT(((A454-$F$16:F453)^-$B$9)*($F$16:F453&gt;0)),0),"")</f>
        <v/>
      </c>
      <c r="N454" s="65" t="str">
        <f aca="false">IF(A454&lt;=$B$5,IF(SUM($G$16:G453)&gt;0,SUMPRODUCT(((A454-$G$16:G453)^-$B$9)*($G$16:G453&gt;0)),0),"")</f>
        <v/>
      </c>
      <c r="O454" s="61" t="str">
        <f aca="false">IF(A454&lt;=$B$5,($A454-$A$16)^-$B$9,"")</f>
        <v/>
      </c>
      <c r="P454" s="65" t="str">
        <f aca="false">IF(A454&lt;=$B$5,IF(SUM($I$16:I453)&lt;&gt;0,SUMPRODUCT(((A454-$I$16:I453)^-$B$9)*($I$16:I453&gt;0)),0),"")</f>
        <v/>
      </c>
      <c r="Q454" s="65" t="str">
        <f aca="false">IF(A454&lt;=$B$5,IF(SUM($J$16:J453)&gt;0,SUMPRODUCT(((A454-$J$16:J453)^-$B$9)*($J$16:J453&gt;0)),0),"")</f>
        <v/>
      </c>
      <c r="R454" s="61" t="str">
        <f aca="false">IF(A454&lt;=$B$5,($A454-$A$16)^-$B$9,"")</f>
        <v/>
      </c>
      <c r="S454" s="64"/>
      <c r="T454" s="65" t="str">
        <f aca="false">IF(A454&lt;=$B$5,IF(M454&lt;&gt;0,LN(M454)+AK454,$T$17),"")</f>
        <v/>
      </c>
      <c r="U454" s="66" t="str">
        <f aca="false">IF(A454&lt;=$B$5,IF(N454&lt;&gt;0,LN(N454)+AL454,$U$17),"")</f>
        <v/>
      </c>
      <c r="V454" s="61" t="str">
        <f aca="false">IF(A454&lt;=$B$5,IF(O454&lt;&gt;0,LN(O454)+AM454,$V$16),"")</f>
        <v/>
      </c>
      <c r="W454" s="66" t="str">
        <f aca="false">IF(A454&lt;=$B$5,IF(P454&lt;&gt;0,LN(P454)+AN454,$W$17),"")</f>
        <v/>
      </c>
      <c r="X454" s="66" t="str">
        <f aca="false">IF(A454&lt;=$B$5,IF(Q454&lt;&gt;0,LN(Q454)+AO454,$X$17),"")</f>
        <v/>
      </c>
      <c r="Y454" s="61" t="str">
        <f aca="false">IF(A454&lt;=$B$5,IF(R454&lt;&gt;0,LN(R454)+AP454,$Y$16),"")</f>
        <v/>
      </c>
      <c r="Z454" s="64"/>
      <c r="AA454" s="15" t="str">
        <f aca="false">IF(A454&lt;=$B$5,((EXP(T454/$B$8))/(EXP(T454/$B$8)+EXP(U454/$B$8)+EXP(V454/$B$8))),"")</f>
        <v/>
      </c>
      <c r="AB454" s="15" t="str">
        <f aca="false">IF(A454&lt;=$B$5,((EXP(U454/$B$8))/(EXP(T454/$B$8)+EXP(U454/$B$8)+EXP(V454/$B$8))),"")</f>
        <v/>
      </c>
      <c r="AC454" s="18" t="str">
        <f aca="false">IF(A454&lt;=$B$5,((EXP(V454/$B$8))/(EXP(T454/$B$8)+EXP(U454/$B$8)+EXP(V454/$B$8))),"")</f>
        <v/>
      </c>
      <c r="AD454" s="15" t="str">
        <f aca="false">IF(A454&lt;=$B$5,((EXP(W454/$B$8))/(EXP(W454/$B$8)+EXP(X454/$B$8)+EXP(Y454/$B$8))),"")</f>
        <v/>
      </c>
      <c r="AE454" s="15" t="str">
        <f aca="false">IF(A454&lt;=$B$5,((EXP(X454/$B$8))/(EXP(W454/$B$8)+EXP(X454/$B$8)+EXP(Y454/$B$8))),"")</f>
        <v/>
      </c>
      <c r="AF454" s="18" t="str">
        <f aca="false">IF(A454&lt;=$B$5,((EXP(Y454/$B$8))/(EXP(W454/$B$8)+EXP(X454/$B$8)+EXP(Y454/$B$8))),"")</f>
        <v/>
      </c>
      <c r="AG454" s="64"/>
      <c r="AH454" s="15" t="str">
        <f aca="false">IF(A454&lt;=$B$5,AA454*$B$1+AB454*$B$2+AC454*$B$6,"")</f>
        <v/>
      </c>
      <c r="AI454" s="15" t="str">
        <f aca="false">IF(A454&lt;=$B$5,AD454*$D$1+AE454*$D$2+AF454*$B$6,"")</f>
        <v/>
      </c>
      <c r="AJ454" s="64"/>
      <c r="AK454" s="15" t="str">
        <f aca="false">IF(A454&lt;=$B$5,$B$7*LN((1-AS454)/AS454),"")</f>
        <v/>
      </c>
      <c r="AL454" s="15" t="str">
        <f aca="false">IF(A454&lt;=$B$5,$B$7*LN((1-AT454)/AT454),"")</f>
        <v/>
      </c>
      <c r="AM454" s="15" t="str">
        <f aca="false">IF(A454&lt;=$B$5,$B$7*LN((1-AW454)/AW454),"")</f>
        <v/>
      </c>
      <c r="AN454" s="15" t="str">
        <f aca="false">IF(A454&lt;=$B$5,$B$7*LN((1-AU454)/AU454),"")</f>
        <v/>
      </c>
      <c r="AO454" s="15" t="str">
        <f aca="false">IF(A454&lt;=$B$5,$B$7*LN((1-AV454)/AV454),"")</f>
        <v/>
      </c>
      <c r="AP454" s="15" t="str">
        <f aca="false">IF(A454&lt;=$B$5,$B$7*LN((1-AX454)/AX454),"")</f>
        <v/>
      </c>
      <c r="AQ454" s="64"/>
      <c r="AR454" s="66"/>
      <c r="AS454" s="66"/>
      <c r="AT454" s="66"/>
      <c r="AU454" s="66"/>
      <c r="AV454" s="66"/>
      <c r="AW454" s="66"/>
      <c r="AX454" s="66"/>
      <c r="AY454" s="64"/>
    </row>
    <row r="455" customFormat="false" ht="15" hidden="false" customHeight="false" outlineLevel="0" collapsed="false">
      <c r="A455" s="63" t="n">
        <f aca="false">1+A454</f>
        <v>439</v>
      </c>
      <c r="B455" s="63" t="str">
        <f aca="false">IF(A455&lt;=$B$5,IF(AH455&gt;AI455,1,2),"")</f>
        <v/>
      </c>
      <c r="C455" s="23" t="str">
        <f aca="false">IF(AND(B455=1,AR455&lt;=$B$3,A455&lt;=$B$5),$B$1,IF(AND(B455=1,AR455&gt;$B$3,A455&lt;=$B$5),$B$2,""))</f>
        <v/>
      </c>
      <c r="D455" s="23" t="str">
        <f aca="false">IF(AND(B455=2,AR455&lt;=$D$3,A455&lt;=$B$5),$D$1,IF(AND(B455=2,AR455&gt;$D$3,A455&lt;=$B$5),$D$2,""))</f>
        <v/>
      </c>
      <c r="E455" s="64"/>
      <c r="F455" s="23" t="str">
        <f aca="false">IF(A455&lt;=$B$5,IF(AND(C455=$B$1,C455&lt;&gt;""),A455,0),"")</f>
        <v/>
      </c>
      <c r="G455" s="23" t="str">
        <f aca="false">IF(A455&lt;=$B$5,IF(AND(C455=$B$2,C455&lt;&gt;""),A455,0),"")</f>
        <v/>
      </c>
      <c r="H455" s="58" t="str">
        <f aca="false">IF(A455&lt;=$B$5,IF(A455=0,1,0),"")</f>
        <v/>
      </c>
      <c r="I455" s="59" t="str">
        <f aca="false">IF(A455&lt;=$B$5,IF(AND(D455=$D$1,D455&lt;&gt;""),A455,0),"")</f>
        <v/>
      </c>
      <c r="J455" s="59" t="str">
        <f aca="false">IF(A455&lt;=$B$5,IF(AND(D455=$D$2,D455&lt;&gt;""),A455,0),"")</f>
        <v/>
      </c>
      <c r="K455" s="58" t="str">
        <f aca="false">IF(A455&lt;=$B$5,IF(A455=0,1,0),"")</f>
        <v/>
      </c>
      <c r="L455" s="64"/>
      <c r="M455" s="65" t="str">
        <f aca="false">IF(A455&lt;=$B$5,IF(SUM($F$16:F454)&gt;0,SUMPRODUCT(((A455-$F$16:F454)^-$B$9)*($F$16:F454&gt;0)),0),"")</f>
        <v/>
      </c>
      <c r="N455" s="65" t="str">
        <f aca="false">IF(A455&lt;=$B$5,IF(SUM($G$16:G454)&gt;0,SUMPRODUCT(((A455-$G$16:G454)^-$B$9)*($G$16:G454&gt;0)),0),"")</f>
        <v/>
      </c>
      <c r="O455" s="61" t="str">
        <f aca="false">IF(A455&lt;=$B$5,($A455-$A$16)^-$B$9,"")</f>
        <v/>
      </c>
      <c r="P455" s="65" t="str">
        <f aca="false">IF(A455&lt;=$B$5,IF(SUM($I$16:I454)&lt;&gt;0,SUMPRODUCT(((A455-$I$16:I454)^-$B$9)*($I$16:I454&gt;0)),0),"")</f>
        <v/>
      </c>
      <c r="Q455" s="65" t="str">
        <f aca="false">IF(A455&lt;=$B$5,IF(SUM($J$16:J454)&gt;0,SUMPRODUCT(((A455-$J$16:J454)^-$B$9)*($J$16:J454&gt;0)),0),"")</f>
        <v/>
      </c>
      <c r="R455" s="61" t="str">
        <f aca="false">IF(A455&lt;=$B$5,($A455-$A$16)^-$B$9,"")</f>
        <v/>
      </c>
      <c r="S455" s="64"/>
      <c r="T455" s="65" t="str">
        <f aca="false">IF(A455&lt;=$B$5,IF(M455&lt;&gt;0,LN(M455)+AK455,$T$17),"")</f>
        <v/>
      </c>
      <c r="U455" s="66" t="str">
        <f aca="false">IF(A455&lt;=$B$5,IF(N455&lt;&gt;0,LN(N455)+AL455,$U$17),"")</f>
        <v/>
      </c>
      <c r="V455" s="61" t="str">
        <f aca="false">IF(A455&lt;=$B$5,IF(O455&lt;&gt;0,LN(O455)+AM455,$V$16),"")</f>
        <v/>
      </c>
      <c r="W455" s="66" t="str">
        <f aca="false">IF(A455&lt;=$B$5,IF(P455&lt;&gt;0,LN(P455)+AN455,$W$17),"")</f>
        <v/>
      </c>
      <c r="X455" s="66" t="str">
        <f aca="false">IF(A455&lt;=$B$5,IF(Q455&lt;&gt;0,LN(Q455)+AO455,$X$17),"")</f>
        <v/>
      </c>
      <c r="Y455" s="61" t="str">
        <f aca="false">IF(A455&lt;=$B$5,IF(R455&lt;&gt;0,LN(R455)+AP455,$Y$16),"")</f>
        <v/>
      </c>
      <c r="Z455" s="64"/>
      <c r="AA455" s="15" t="str">
        <f aca="false">IF(A455&lt;=$B$5,((EXP(T455/$B$8))/(EXP(T455/$B$8)+EXP(U455/$B$8)+EXP(V455/$B$8))),"")</f>
        <v/>
      </c>
      <c r="AB455" s="15" t="str">
        <f aca="false">IF(A455&lt;=$B$5,((EXP(U455/$B$8))/(EXP(T455/$B$8)+EXP(U455/$B$8)+EXP(V455/$B$8))),"")</f>
        <v/>
      </c>
      <c r="AC455" s="18" t="str">
        <f aca="false">IF(A455&lt;=$B$5,((EXP(V455/$B$8))/(EXP(T455/$B$8)+EXP(U455/$B$8)+EXP(V455/$B$8))),"")</f>
        <v/>
      </c>
      <c r="AD455" s="15" t="str">
        <f aca="false">IF(A455&lt;=$B$5,((EXP(W455/$B$8))/(EXP(W455/$B$8)+EXP(X455/$B$8)+EXP(Y455/$B$8))),"")</f>
        <v/>
      </c>
      <c r="AE455" s="15" t="str">
        <f aca="false">IF(A455&lt;=$B$5,((EXP(X455/$B$8))/(EXP(W455/$B$8)+EXP(X455/$B$8)+EXP(Y455/$B$8))),"")</f>
        <v/>
      </c>
      <c r="AF455" s="18" t="str">
        <f aca="false">IF(A455&lt;=$B$5,((EXP(Y455/$B$8))/(EXP(W455/$B$8)+EXP(X455/$B$8)+EXP(Y455/$B$8))),"")</f>
        <v/>
      </c>
      <c r="AG455" s="64"/>
      <c r="AH455" s="15" t="str">
        <f aca="false">IF(A455&lt;=$B$5,AA455*$B$1+AB455*$B$2+AC455*$B$6,"")</f>
        <v/>
      </c>
      <c r="AI455" s="15" t="str">
        <f aca="false">IF(A455&lt;=$B$5,AD455*$D$1+AE455*$D$2+AF455*$B$6,"")</f>
        <v/>
      </c>
      <c r="AJ455" s="64"/>
      <c r="AK455" s="15" t="str">
        <f aca="false">IF(A455&lt;=$B$5,$B$7*LN((1-AS455)/AS455),"")</f>
        <v/>
      </c>
      <c r="AL455" s="15" t="str">
        <f aca="false">IF(A455&lt;=$B$5,$B$7*LN((1-AT455)/AT455),"")</f>
        <v/>
      </c>
      <c r="AM455" s="15" t="str">
        <f aca="false">IF(A455&lt;=$B$5,$B$7*LN((1-AW455)/AW455),"")</f>
        <v/>
      </c>
      <c r="AN455" s="15" t="str">
        <f aca="false">IF(A455&lt;=$B$5,$B$7*LN((1-AU455)/AU455),"")</f>
        <v/>
      </c>
      <c r="AO455" s="15" t="str">
        <f aca="false">IF(A455&lt;=$B$5,$B$7*LN((1-AV455)/AV455),"")</f>
        <v/>
      </c>
      <c r="AP455" s="15" t="str">
        <f aca="false">IF(A455&lt;=$B$5,$B$7*LN((1-AX455)/AX455),"")</f>
        <v/>
      </c>
      <c r="AQ455" s="64"/>
      <c r="AR455" s="66"/>
      <c r="AS455" s="66"/>
      <c r="AT455" s="66"/>
      <c r="AU455" s="66"/>
      <c r="AV455" s="66"/>
      <c r="AW455" s="66"/>
      <c r="AX455" s="66"/>
      <c r="AY455" s="64"/>
    </row>
    <row r="456" customFormat="false" ht="15" hidden="false" customHeight="false" outlineLevel="0" collapsed="false">
      <c r="A456" s="63" t="n">
        <f aca="false">1+A455</f>
        <v>440</v>
      </c>
      <c r="B456" s="63" t="str">
        <f aca="false">IF(A456&lt;=$B$5,IF(AH456&gt;AI456,1,2),"")</f>
        <v/>
      </c>
      <c r="C456" s="23" t="str">
        <f aca="false">IF(AND(B456=1,AR456&lt;=$B$3,A456&lt;=$B$5),$B$1,IF(AND(B456=1,AR456&gt;$B$3,A456&lt;=$B$5),$B$2,""))</f>
        <v/>
      </c>
      <c r="D456" s="23" t="str">
        <f aca="false">IF(AND(B456=2,AR456&lt;=$D$3,A456&lt;=$B$5),$D$1,IF(AND(B456=2,AR456&gt;$D$3,A456&lt;=$B$5),$D$2,""))</f>
        <v/>
      </c>
      <c r="E456" s="64"/>
      <c r="F456" s="23" t="str">
        <f aca="false">IF(A456&lt;=$B$5,IF(AND(C456=$B$1,C456&lt;&gt;""),A456,0),"")</f>
        <v/>
      </c>
      <c r="G456" s="23" t="str">
        <f aca="false">IF(A456&lt;=$B$5,IF(AND(C456=$B$2,C456&lt;&gt;""),A456,0),"")</f>
        <v/>
      </c>
      <c r="H456" s="58" t="str">
        <f aca="false">IF(A456&lt;=$B$5,IF(A456=0,1,0),"")</f>
        <v/>
      </c>
      <c r="I456" s="59" t="str">
        <f aca="false">IF(A456&lt;=$B$5,IF(AND(D456=$D$1,D456&lt;&gt;""),A456,0),"")</f>
        <v/>
      </c>
      <c r="J456" s="59" t="str">
        <f aca="false">IF(A456&lt;=$B$5,IF(AND(D456=$D$2,D456&lt;&gt;""),A456,0),"")</f>
        <v/>
      </c>
      <c r="K456" s="58" t="str">
        <f aca="false">IF(A456&lt;=$B$5,IF(A456=0,1,0),"")</f>
        <v/>
      </c>
      <c r="L456" s="64"/>
      <c r="M456" s="65" t="str">
        <f aca="false">IF(A456&lt;=$B$5,IF(SUM($F$16:F455)&gt;0,SUMPRODUCT(((A456-$F$16:F455)^-$B$9)*($F$16:F455&gt;0)),0),"")</f>
        <v/>
      </c>
      <c r="N456" s="65" t="str">
        <f aca="false">IF(A456&lt;=$B$5,IF(SUM($G$16:G455)&gt;0,SUMPRODUCT(((A456-$G$16:G455)^-$B$9)*($G$16:G455&gt;0)),0),"")</f>
        <v/>
      </c>
      <c r="O456" s="61" t="str">
        <f aca="false">IF(A456&lt;=$B$5,($A456-$A$16)^-$B$9,"")</f>
        <v/>
      </c>
      <c r="P456" s="65" t="str">
        <f aca="false">IF(A456&lt;=$B$5,IF(SUM($I$16:I455)&lt;&gt;0,SUMPRODUCT(((A456-$I$16:I455)^-$B$9)*($I$16:I455&gt;0)),0),"")</f>
        <v/>
      </c>
      <c r="Q456" s="65" t="str">
        <f aca="false">IF(A456&lt;=$B$5,IF(SUM($J$16:J455)&gt;0,SUMPRODUCT(((A456-$J$16:J455)^-$B$9)*($J$16:J455&gt;0)),0),"")</f>
        <v/>
      </c>
      <c r="R456" s="61" t="str">
        <f aca="false">IF(A456&lt;=$B$5,($A456-$A$16)^-$B$9,"")</f>
        <v/>
      </c>
      <c r="S456" s="64"/>
      <c r="T456" s="65" t="str">
        <f aca="false">IF(A456&lt;=$B$5,IF(M456&lt;&gt;0,LN(M456)+AK456,$T$17),"")</f>
        <v/>
      </c>
      <c r="U456" s="66" t="str">
        <f aca="false">IF(A456&lt;=$B$5,IF(N456&lt;&gt;0,LN(N456)+AL456,$U$17),"")</f>
        <v/>
      </c>
      <c r="V456" s="61" t="str">
        <f aca="false">IF(A456&lt;=$B$5,IF(O456&lt;&gt;0,LN(O456)+AM456,$V$16),"")</f>
        <v/>
      </c>
      <c r="W456" s="66" t="str">
        <f aca="false">IF(A456&lt;=$B$5,IF(P456&lt;&gt;0,LN(P456)+AN456,$W$17),"")</f>
        <v/>
      </c>
      <c r="X456" s="66" t="str">
        <f aca="false">IF(A456&lt;=$B$5,IF(Q456&lt;&gt;0,LN(Q456)+AO456,$X$17),"")</f>
        <v/>
      </c>
      <c r="Y456" s="61" t="str">
        <f aca="false">IF(A456&lt;=$B$5,IF(R456&lt;&gt;0,LN(R456)+AP456,$Y$16),"")</f>
        <v/>
      </c>
      <c r="Z456" s="64"/>
      <c r="AA456" s="15" t="str">
        <f aca="false">IF(A456&lt;=$B$5,((EXP(T456/$B$8))/(EXP(T456/$B$8)+EXP(U456/$B$8)+EXP(V456/$B$8))),"")</f>
        <v/>
      </c>
      <c r="AB456" s="15" t="str">
        <f aca="false">IF(A456&lt;=$B$5,((EXP(U456/$B$8))/(EXP(T456/$B$8)+EXP(U456/$B$8)+EXP(V456/$B$8))),"")</f>
        <v/>
      </c>
      <c r="AC456" s="18" t="str">
        <f aca="false">IF(A456&lt;=$B$5,((EXP(V456/$B$8))/(EXP(T456/$B$8)+EXP(U456/$B$8)+EXP(V456/$B$8))),"")</f>
        <v/>
      </c>
      <c r="AD456" s="15" t="str">
        <f aca="false">IF(A456&lt;=$B$5,((EXP(W456/$B$8))/(EXP(W456/$B$8)+EXP(X456/$B$8)+EXP(Y456/$B$8))),"")</f>
        <v/>
      </c>
      <c r="AE456" s="15" t="str">
        <f aca="false">IF(A456&lt;=$B$5,((EXP(X456/$B$8))/(EXP(W456/$B$8)+EXP(X456/$B$8)+EXP(Y456/$B$8))),"")</f>
        <v/>
      </c>
      <c r="AF456" s="18" t="str">
        <f aca="false">IF(A456&lt;=$B$5,((EXP(Y456/$B$8))/(EXP(W456/$B$8)+EXP(X456/$B$8)+EXP(Y456/$B$8))),"")</f>
        <v/>
      </c>
      <c r="AG456" s="64"/>
      <c r="AH456" s="15" t="str">
        <f aca="false">IF(A456&lt;=$B$5,AA456*$B$1+AB456*$B$2+AC456*$B$6,"")</f>
        <v/>
      </c>
      <c r="AI456" s="15" t="str">
        <f aca="false">IF(A456&lt;=$B$5,AD456*$D$1+AE456*$D$2+AF456*$B$6,"")</f>
        <v/>
      </c>
      <c r="AJ456" s="64"/>
      <c r="AK456" s="15" t="str">
        <f aca="false">IF(A456&lt;=$B$5,$B$7*LN((1-AS456)/AS456),"")</f>
        <v/>
      </c>
      <c r="AL456" s="15" t="str">
        <f aca="false">IF(A456&lt;=$B$5,$B$7*LN((1-AT456)/AT456),"")</f>
        <v/>
      </c>
      <c r="AM456" s="15" t="str">
        <f aca="false">IF(A456&lt;=$B$5,$B$7*LN((1-AW456)/AW456),"")</f>
        <v/>
      </c>
      <c r="AN456" s="15" t="str">
        <f aca="false">IF(A456&lt;=$B$5,$B$7*LN((1-AU456)/AU456),"")</f>
        <v/>
      </c>
      <c r="AO456" s="15" t="str">
        <f aca="false">IF(A456&lt;=$B$5,$B$7*LN((1-AV456)/AV456),"")</f>
        <v/>
      </c>
      <c r="AP456" s="15" t="str">
        <f aca="false">IF(A456&lt;=$B$5,$B$7*LN((1-AX456)/AX456),"")</f>
        <v/>
      </c>
      <c r="AQ456" s="64"/>
      <c r="AR456" s="66"/>
      <c r="AS456" s="66"/>
      <c r="AT456" s="66"/>
      <c r="AU456" s="66"/>
      <c r="AV456" s="66"/>
      <c r="AW456" s="66"/>
      <c r="AX456" s="66"/>
      <c r="AY456" s="64"/>
    </row>
    <row r="457" customFormat="false" ht="15" hidden="false" customHeight="false" outlineLevel="0" collapsed="false">
      <c r="A457" s="63" t="n">
        <f aca="false">1+A456</f>
        <v>441</v>
      </c>
      <c r="B457" s="63" t="str">
        <f aca="false">IF(A457&lt;=$B$5,IF(AH457&gt;AI457,1,2),"")</f>
        <v/>
      </c>
      <c r="C457" s="23" t="str">
        <f aca="false">IF(AND(B457=1,AR457&lt;=$B$3,A457&lt;=$B$5),$B$1,IF(AND(B457=1,AR457&gt;$B$3,A457&lt;=$B$5),$B$2,""))</f>
        <v/>
      </c>
      <c r="D457" s="23" t="str">
        <f aca="false">IF(AND(B457=2,AR457&lt;=$D$3,A457&lt;=$B$5),$D$1,IF(AND(B457=2,AR457&gt;$D$3,A457&lt;=$B$5),$D$2,""))</f>
        <v/>
      </c>
      <c r="E457" s="64"/>
      <c r="F457" s="23" t="str">
        <f aca="false">IF(A457&lt;=$B$5,IF(AND(C457=$B$1,C457&lt;&gt;""),A457,0),"")</f>
        <v/>
      </c>
      <c r="G457" s="23" t="str">
        <f aca="false">IF(A457&lt;=$B$5,IF(AND(C457=$B$2,C457&lt;&gt;""),A457,0),"")</f>
        <v/>
      </c>
      <c r="H457" s="58" t="str">
        <f aca="false">IF(A457&lt;=$B$5,IF(A457=0,1,0),"")</f>
        <v/>
      </c>
      <c r="I457" s="59" t="str">
        <f aca="false">IF(A457&lt;=$B$5,IF(AND(D457=$D$1,D457&lt;&gt;""),A457,0),"")</f>
        <v/>
      </c>
      <c r="J457" s="59" t="str">
        <f aca="false">IF(A457&lt;=$B$5,IF(AND(D457=$D$2,D457&lt;&gt;""),A457,0),"")</f>
        <v/>
      </c>
      <c r="K457" s="58" t="str">
        <f aca="false">IF(A457&lt;=$B$5,IF(A457=0,1,0),"")</f>
        <v/>
      </c>
      <c r="L457" s="64"/>
      <c r="M457" s="65" t="str">
        <f aca="false">IF(A457&lt;=$B$5,IF(SUM($F$16:F456)&gt;0,SUMPRODUCT(((A457-$F$16:F456)^-$B$9)*($F$16:F456&gt;0)),0),"")</f>
        <v/>
      </c>
      <c r="N457" s="65" t="str">
        <f aca="false">IF(A457&lt;=$B$5,IF(SUM($G$16:G456)&gt;0,SUMPRODUCT(((A457-$G$16:G456)^-$B$9)*($G$16:G456&gt;0)),0),"")</f>
        <v/>
      </c>
      <c r="O457" s="61" t="str">
        <f aca="false">IF(A457&lt;=$B$5,($A457-$A$16)^-$B$9,"")</f>
        <v/>
      </c>
      <c r="P457" s="65" t="str">
        <f aca="false">IF(A457&lt;=$B$5,IF(SUM($I$16:I456)&lt;&gt;0,SUMPRODUCT(((A457-$I$16:I456)^-$B$9)*($I$16:I456&gt;0)),0),"")</f>
        <v/>
      </c>
      <c r="Q457" s="65" t="str">
        <f aca="false">IF(A457&lt;=$B$5,IF(SUM($J$16:J456)&gt;0,SUMPRODUCT(((A457-$J$16:J456)^-$B$9)*($J$16:J456&gt;0)),0),"")</f>
        <v/>
      </c>
      <c r="R457" s="61" t="str">
        <f aca="false">IF(A457&lt;=$B$5,($A457-$A$16)^-$B$9,"")</f>
        <v/>
      </c>
      <c r="S457" s="64"/>
      <c r="T457" s="65" t="str">
        <f aca="false">IF(A457&lt;=$B$5,IF(M457&lt;&gt;0,LN(M457)+AK457,$T$17),"")</f>
        <v/>
      </c>
      <c r="U457" s="66" t="str">
        <f aca="false">IF(A457&lt;=$B$5,IF(N457&lt;&gt;0,LN(N457)+AL457,$U$17),"")</f>
        <v/>
      </c>
      <c r="V457" s="61" t="str">
        <f aca="false">IF(A457&lt;=$B$5,IF(O457&lt;&gt;0,LN(O457)+AM457,$V$16),"")</f>
        <v/>
      </c>
      <c r="W457" s="66" t="str">
        <f aca="false">IF(A457&lt;=$B$5,IF(P457&lt;&gt;0,LN(P457)+AN457,$W$17),"")</f>
        <v/>
      </c>
      <c r="X457" s="66" t="str">
        <f aca="false">IF(A457&lt;=$B$5,IF(Q457&lt;&gt;0,LN(Q457)+AO457,$X$17),"")</f>
        <v/>
      </c>
      <c r="Y457" s="61" t="str">
        <f aca="false">IF(A457&lt;=$B$5,IF(R457&lt;&gt;0,LN(R457)+AP457,$Y$16),"")</f>
        <v/>
      </c>
      <c r="Z457" s="64"/>
      <c r="AA457" s="15" t="str">
        <f aca="false">IF(A457&lt;=$B$5,((EXP(T457/$B$8))/(EXP(T457/$B$8)+EXP(U457/$B$8)+EXP(V457/$B$8))),"")</f>
        <v/>
      </c>
      <c r="AB457" s="15" t="str">
        <f aca="false">IF(A457&lt;=$B$5,((EXP(U457/$B$8))/(EXP(T457/$B$8)+EXP(U457/$B$8)+EXP(V457/$B$8))),"")</f>
        <v/>
      </c>
      <c r="AC457" s="18" t="str">
        <f aca="false">IF(A457&lt;=$B$5,((EXP(V457/$B$8))/(EXP(T457/$B$8)+EXP(U457/$B$8)+EXP(V457/$B$8))),"")</f>
        <v/>
      </c>
      <c r="AD457" s="15" t="str">
        <f aca="false">IF(A457&lt;=$B$5,((EXP(W457/$B$8))/(EXP(W457/$B$8)+EXP(X457/$B$8)+EXP(Y457/$B$8))),"")</f>
        <v/>
      </c>
      <c r="AE457" s="15" t="str">
        <f aca="false">IF(A457&lt;=$B$5,((EXP(X457/$B$8))/(EXP(W457/$B$8)+EXP(X457/$B$8)+EXP(Y457/$B$8))),"")</f>
        <v/>
      </c>
      <c r="AF457" s="18" t="str">
        <f aca="false">IF(A457&lt;=$B$5,((EXP(Y457/$B$8))/(EXP(W457/$B$8)+EXP(X457/$B$8)+EXP(Y457/$B$8))),"")</f>
        <v/>
      </c>
      <c r="AG457" s="64"/>
      <c r="AH457" s="15" t="str">
        <f aca="false">IF(A457&lt;=$B$5,AA457*$B$1+AB457*$B$2+AC457*$B$6,"")</f>
        <v/>
      </c>
      <c r="AI457" s="15" t="str">
        <f aca="false">IF(A457&lt;=$B$5,AD457*$D$1+AE457*$D$2+AF457*$B$6,"")</f>
        <v/>
      </c>
      <c r="AJ457" s="64"/>
      <c r="AK457" s="15" t="str">
        <f aca="false">IF(A457&lt;=$B$5,$B$7*LN((1-AS457)/AS457),"")</f>
        <v/>
      </c>
      <c r="AL457" s="15" t="str">
        <f aca="false">IF(A457&lt;=$B$5,$B$7*LN((1-AT457)/AT457),"")</f>
        <v/>
      </c>
      <c r="AM457" s="15" t="str">
        <f aca="false">IF(A457&lt;=$B$5,$B$7*LN((1-AW457)/AW457),"")</f>
        <v/>
      </c>
      <c r="AN457" s="15" t="str">
        <f aca="false">IF(A457&lt;=$B$5,$B$7*LN((1-AU457)/AU457),"")</f>
        <v/>
      </c>
      <c r="AO457" s="15" t="str">
        <f aca="false">IF(A457&lt;=$B$5,$B$7*LN((1-AV457)/AV457),"")</f>
        <v/>
      </c>
      <c r="AP457" s="15" t="str">
        <f aca="false">IF(A457&lt;=$B$5,$B$7*LN((1-AX457)/AX457),"")</f>
        <v/>
      </c>
      <c r="AQ457" s="64"/>
      <c r="AR457" s="66"/>
      <c r="AS457" s="66"/>
      <c r="AT457" s="66"/>
      <c r="AU457" s="66"/>
      <c r="AV457" s="66"/>
      <c r="AW457" s="66"/>
      <c r="AX457" s="66"/>
      <c r="AY457" s="64"/>
    </row>
    <row r="458" customFormat="false" ht="15" hidden="false" customHeight="false" outlineLevel="0" collapsed="false">
      <c r="A458" s="63" t="n">
        <f aca="false">1+A457</f>
        <v>442</v>
      </c>
      <c r="B458" s="63" t="str">
        <f aca="false">IF(A458&lt;=$B$5,IF(AH458&gt;AI458,1,2),"")</f>
        <v/>
      </c>
      <c r="C458" s="23" t="str">
        <f aca="false">IF(AND(B458=1,AR458&lt;=$B$3,A458&lt;=$B$5),$B$1,IF(AND(B458=1,AR458&gt;$B$3,A458&lt;=$B$5),$B$2,""))</f>
        <v/>
      </c>
      <c r="D458" s="23" t="str">
        <f aca="false">IF(AND(B458=2,AR458&lt;=$D$3,A458&lt;=$B$5),$D$1,IF(AND(B458=2,AR458&gt;$D$3,A458&lt;=$B$5),$D$2,""))</f>
        <v/>
      </c>
      <c r="E458" s="64"/>
      <c r="F458" s="23" t="str">
        <f aca="false">IF(A458&lt;=$B$5,IF(AND(C458=$B$1,C458&lt;&gt;""),A458,0),"")</f>
        <v/>
      </c>
      <c r="G458" s="23" t="str">
        <f aca="false">IF(A458&lt;=$B$5,IF(AND(C458=$B$2,C458&lt;&gt;""),A458,0),"")</f>
        <v/>
      </c>
      <c r="H458" s="58" t="str">
        <f aca="false">IF(A458&lt;=$B$5,IF(A458=0,1,0),"")</f>
        <v/>
      </c>
      <c r="I458" s="59" t="str">
        <f aca="false">IF(A458&lt;=$B$5,IF(AND(D458=$D$1,D458&lt;&gt;""),A458,0),"")</f>
        <v/>
      </c>
      <c r="J458" s="59" t="str">
        <f aca="false">IF(A458&lt;=$B$5,IF(AND(D458=$D$2,D458&lt;&gt;""),A458,0),"")</f>
        <v/>
      </c>
      <c r="K458" s="58" t="str">
        <f aca="false">IF(A458&lt;=$B$5,IF(A458=0,1,0),"")</f>
        <v/>
      </c>
      <c r="L458" s="64"/>
      <c r="M458" s="65" t="str">
        <f aca="false">IF(A458&lt;=$B$5,IF(SUM($F$16:F457)&gt;0,SUMPRODUCT(((A458-$F$16:F457)^-$B$9)*($F$16:F457&gt;0)),0),"")</f>
        <v/>
      </c>
      <c r="N458" s="65" t="str">
        <f aca="false">IF(A458&lt;=$B$5,IF(SUM($G$16:G457)&gt;0,SUMPRODUCT(((A458-$G$16:G457)^-$B$9)*($G$16:G457&gt;0)),0),"")</f>
        <v/>
      </c>
      <c r="O458" s="61" t="str">
        <f aca="false">IF(A458&lt;=$B$5,($A458-$A$16)^-$B$9,"")</f>
        <v/>
      </c>
      <c r="P458" s="65" t="str">
        <f aca="false">IF(A458&lt;=$B$5,IF(SUM($I$16:I457)&lt;&gt;0,SUMPRODUCT(((A458-$I$16:I457)^-$B$9)*($I$16:I457&gt;0)),0),"")</f>
        <v/>
      </c>
      <c r="Q458" s="65" t="str">
        <f aca="false">IF(A458&lt;=$B$5,IF(SUM($J$16:J457)&gt;0,SUMPRODUCT(((A458-$J$16:J457)^-$B$9)*($J$16:J457&gt;0)),0),"")</f>
        <v/>
      </c>
      <c r="R458" s="61" t="str">
        <f aca="false">IF(A458&lt;=$B$5,($A458-$A$16)^-$B$9,"")</f>
        <v/>
      </c>
      <c r="S458" s="64"/>
      <c r="T458" s="65" t="str">
        <f aca="false">IF(A458&lt;=$B$5,IF(M458&lt;&gt;0,LN(M458)+AK458,$T$17),"")</f>
        <v/>
      </c>
      <c r="U458" s="66" t="str">
        <f aca="false">IF(A458&lt;=$B$5,IF(N458&lt;&gt;0,LN(N458)+AL458,$U$17),"")</f>
        <v/>
      </c>
      <c r="V458" s="61" t="str">
        <f aca="false">IF(A458&lt;=$B$5,IF(O458&lt;&gt;0,LN(O458)+AM458,$V$16),"")</f>
        <v/>
      </c>
      <c r="W458" s="66" t="str">
        <f aca="false">IF(A458&lt;=$B$5,IF(P458&lt;&gt;0,LN(P458)+AN458,$W$17),"")</f>
        <v/>
      </c>
      <c r="X458" s="66" t="str">
        <f aca="false">IF(A458&lt;=$B$5,IF(Q458&lt;&gt;0,LN(Q458)+AO458,$X$17),"")</f>
        <v/>
      </c>
      <c r="Y458" s="61" t="str">
        <f aca="false">IF(A458&lt;=$B$5,IF(R458&lt;&gt;0,LN(R458)+AP458,$Y$16),"")</f>
        <v/>
      </c>
      <c r="Z458" s="64"/>
      <c r="AA458" s="15" t="str">
        <f aca="false">IF(A458&lt;=$B$5,((EXP(T458/$B$8))/(EXP(T458/$B$8)+EXP(U458/$B$8)+EXP(V458/$B$8))),"")</f>
        <v/>
      </c>
      <c r="AB458" s="15" t="str">
        <f aca="false">IF(A458&lt;=$B$5,((EXP(U458/$B$8))/(EXP(T458/$B$8)+EXP(U458/$B$8)+EXP(V458/$B$8))),"")</f>
        <v/>
      </c>
      <c r="AC458" s="18" t="str">
        <f aca="false">IF(A458&lt;=$B$5,((EXP(V458/$B$8))/(EXP(T458/$B$8)+EXP(U458/$B$8)+EXP(V458/$B$8))),"")</f>
        <v/>
      </c>
      <c r="AD458" s="15" t="str">
        <f aca="false">IF(A458&lt;=$B$5,((EXP(W458/$B$8))/(EXP(W458/$B$8)+EXP(X458/$B$8)+EXP(Y458/$B$8))),"")</f>
        <v/>
      </c>
      <c r="AE458" s="15" t="str">
        <f aca="false">IF(A458&lt;=$B$5,((EXP(X458/$B$8))/(EXP(W458/$B$8)+EXP(X458/$B$8)+EXP(Y458/$B$8))),"")</f>
        <v/>
      </c>
      <c r="AF458" s="18" t="str">
        <f aca="false">IF(A458&lt;=$B$5,((EXP(Y458/$B$8))/(EXP(W458/$B$8)+EXP(X458/$B$8)+EXP(Y458/$B$8))),"")</f>
        <v/>
      </c>
      <c r="AG458" s="64"/>
      <c r="AH458" s="15" t="str">
        <f aca="false">IF(A458&lt;=$B$5,AA458*$B$1+AB458*$B$2+AC458*$B$6,"")</f>
        <v/>
      </c>
      <c r="AI458" s="15" t="str">
        <f aca="false">IF(A458&lt;=$B$5,AD458*$D$1+AE458*$D$2+AF458*$B$6,"")</f>
        <v/>
      </c>
      <c r="AJ458" s="64"/>
      <c r="AK458" s="15" t="str">
        <f aca="false">IF(A458&lt;=$B$5,$B$7*LN((1-AS458)/AS458),"")</f>
        <v/>
      </c>
      <c r="AL458" s="15" t="str">
        <f aca="false">IF(A458&lt;=$B$5,$B$7*LN((1-AT458)/AT458),"")</f>
        <v/>
      </c>
      <c r="AM458" s="15" t="str">
        <f aca="false">IF(A458&lt;=$B$5,$B$7*LN((1-AW458)/AW458),"")</f>
        <v/>
      </c>
      <c r="AN458" s="15" t="str">
        <f aca="false">IF(A458&lt;=$B$5,$B$7*LN((1-AU458)/AU458),"")</f>
        <v/>
      </c>
      <c r="AO458" s="15" t="str">
        <f aca="false">IF(A458&lt;=$B$5,$B$7*LN((1-AV458)/AV458),"")</f>
        <v/>
      </c>
      <c r="AP458" s="15" t="str">
        <f aca="false">IF(A458&lt;=$B$5,$B$7*LN((1-AX458)/AX458),"")</f>
        <v/>
      </c>
      <c r="AQ458" s="64"/>
      <c r="AR458" s="66"/>
      <c r="AS458" s="66"/>
      <c r="AT458" s="66"/>
      <c r="AU458" s="66"/>
      <c r="AV458" s="66"/>
      <c r="AW458" s="66"/>
      <c r="AX458" s="66"/>
      <c r="AY458" s="64"/>
    </row>
    <row r="459" customFormat="false" ht="15" hidden="false" customHeight="false" outlineLevel="0" collapsed="false">
      <c r="A459" s="63" t="n">
        <f aca="false">1+A458</f>
        <v>443</v>
      </c>
      <c r="B459" s="63" t="str">
        <f aca="false">IF(A459&lt;=$B$5,IF(AH459&gt;AI459,1,2),"")</f>
        <v/>
      </c>
      <c r="C459" s="23" t="str">
        <f aca="false">IF(AND(B459=1,AR459&lt;=$B$3,A459&lt;=$B$5),$B$1,IF(AND(B459=1,AR459&gt;$B$3,A459&lt;=$B$5),$B$2,""))</f>
        <v/>
      </c>
      <c r="D459" s="23" t="str">
        <f aca="false">IF(AND(B459=2,AR459&lt;=$D$3,A459&lt;=$B$5),$D$1,IF(AND(B459=2,AR459&gt;$D$3,A459&lt;=$B$5),$D$2,""))</f>
        <v/>
      </c>
      <c r="E459" s="64"/>
      <c r="F459" s="23" t="str">
        <f aca="false">IF(A459&lt;=$B$5,IF(AND(C459=$B$1,C459&lt;&gt;""),A459,0),"")</f>
        <v/>
      </c>
      <c r="G459" s="23" t="str">
        <f aca="false">IF(A459&lt;=$B$5,IF(AND(C459=$B$2,C459&lt;&gt;""),A459,0),"")</f>
        <v/>
      </c>
      <c r="H459" s="58" t="str">
        <f aca="false">IF(A459&lt;=$B$5,IF(A459=0,1,0),"")</f>
        <v/>
      </c>
      <c r="I459" s="59" t="str">
        <f aca="false">IF(A459&lt;=$B$5,IF(AND(D459=$D$1,D459&lt;&gt;""),A459,0),"")</f>
        <v/>
      </c>
      <c r="J459" s="59" t="str">
        <f aca="false">IF(A459&lt;=$B$5,IF(AND(D459=$D$2,D459&lt;&gt;""),A459,0),"")</f>
        <v/>
      </c>
      <c r="K459" s="58" t="str">
        <f aca="false">IF(A459&lt;=$B$5,IF(A459=0,1,0),"")</f>
        <v/>
      </c>
      <c r="L459" s="64"/>
      <c r="M459" s="65" t="str">
        <f aca="false">IF(A459&lt;=$B$5,IF(SUM($F$16:F458)&gt;0,SUMPRODUCT(((A459-$F$16:F458)^-$B$9)*($F$16:F458&gt;0)),0),"")</f>
        <v/>
      </c>
      <c r="N459" s="65" t="str">
        <f aca="false">IF(A459&lt;=$B$5,IF(SUM($G$16:G458)&gt;0,SUMPRODUCT(((A459-$G$16:G458)^-$B$9)*($G$16:G458&gt;0)),0),"")</f>
        <v/>
      </c>
      <c r="O459" s="61" t="str">
        <f aca="false">IF(A459&lt;=$B$5,($A459-$A$16)^-$B$9,"")</f>
        <v/>
      </c>
      <c r="P459" s="65" t="str">
        <f aca="false">IF(A459&lt;=$B$5,IF(SUM($I$16:I458)&lt;&gt;0,SUMPRODUCT(((A459-$I$16:I458)^-$B$9)*($I$16:I458&gt;0)),0),"")</f>
        <v/>
      </c>
      <c r="Q459" s="65" t="str">
        <f aca="false">IF(A459&lt;=$B$5,IF(SUM($J$16:J458)&gt;0,SUMPRODUCT(((A459-$J$16:J458)^-$B$9)*($J$16:J458&gt;0)),0),"")</f>
        <v/>
      </c>
      <c r="R459" s="61" t="str">
        <f aca="false">IF(A459&lt;=$B$5,($A459-$A$16)^-$B$9,"")</f>
        <v/>
      </c>
      <c r="S459" s="64"/>
      <c r="T459" s="65" t="str">
        <f aca="false">IF(A459&lt;=$B$5,IF(M459&lt;&gt;0,LN(M459)+AK459,$T$17),"")</f>
        <v/>
      </c>
      <c r="U459" s="66" t="str">
        <f aca="false">IF(A459&lt;=$B$5,IF(N459&lt;&gt;0,LN(N459)+AL459,$U$17),"")</f>
        <v/>
      </c>
      <c r="V459" s="61" t="str">
        <f aca="false">IF(A459&lt;=$B$5,IF(O459&lt;&gt;0,LN(O459)+AM459,$V$16),"")</f>
        <v/>
      </c>
      <c r="W459" s="66" t="str">
        <f aca="false">IF(A459&lt;=$B$5,IF(P459&lt;&gt;0,LN(P459)+AN459,$W$17),"")</f>
        <v/>
      </c>
      <c r="X459" s="66" t="str">
        <f aca="false">IF(A459&lt;=$B$5,IF(Q459&lt;&gt;0,LN(Q459)+AO459,$X$17),"")</f>
        <v/>
      </c>
      <c r="Y459" s="61" t="str">
        <f aca="false">IF(A459&lt;=$B$5,IF(R459&lt;&gt;0,LN(R459)+AP459,$Y$16),"")</f>
        <v/>
      </c>
      <c r="Z459" s="64"/>
      <c r="AA459" s="15" t="str">
        <f aca="false">IF(A459&lt;=$B$5,((EXP(T459/$B$8))/(EXP(T459/$B$8)+EXP(U459/$B$8)+EXP(V459/$B$8))),"")</f>
        <v/>
      </c>
      <c r="AB459" s="15" t="str">
        <f aca="false">IF(A459&lt;=$B$5,((EXP(U459/$B$8))/(EXP(T459/$B$8)+EXP(U459/$B$8)+EXP(V459/$B$8))),"")</f>
        <v/>
      </c>
      <c r="AC459" s="18" t="str">
        <f aca="false">IF(A459&lt;=$B$5,((EXP(V459/$B$8))/(EXP(T459/$B$8)+EXP(U459/$B$8)+EXP(V459/$B$8))),"")</f>
        <v/>
      </c>
      <c r="AD459" s="15" t="str">
        <f aca="false">IF(A459&lt;=$B$5,((EXP(W459/$B$8))/(EXP(W459/$B$8)+EXP(X459/$B$8)+EXP(Y459/$B$8))),"")</f>
        <v/>
      </c>
      <c r="AE459" s="15" t="str">
        <f aca="false">IF(A459&lt;=$B$5,((EXP(X459/$B$8))/(EXP(W459/$B$8)+EXP(X459/$B$8)+EXP(Y459/$B$8))),"")</f>
        <v/>
      </c>
      <c r="AF459" s="18" t="str">
        <f aca="false">IF(A459&lt;=$B$5,((EXP(Y459/$B$8))/(EXP(W459/$B$8)+EXP(X459/$B$8)+EXP(Y459/$B$8))),"")</f>
        <v/>
      </c>
      <c r="AG459" s="64"/>
      <c r="AH459" s="15" t="str">
        <f aca="false">IF(A459&lt;=$B$5,AA459*$B$1+AB459*$B$2+AC459*$B$6,"")</f>
        <v/>
      </c>
      <c r="AI459" s="15" t="str">
        <f aca="false">IF(A459&lt;=$B$5,AD459*$D$1+AE459*$D$2+AF459*$B$6,"")</f>
        <v/>
      </c>
      <c r="AJ459" s="64"/>
      <c r="AK459" s="15" t="str">
        <f aca="false">IF(A459&lt;=$B$5,$B$7*LN((1-AS459)/AS459),"")</f>
        <v/>
      </c>
      <c r="AL459" s="15" t="str">
        <f aca="false">IF(A459&lt;=$B$5,$B$7*LN((1-AT459)/AT459),"")</f>
        <v/>
      </c>
      <c r="AM459" s="15" t="str">
        <f aca="false">IF(A459&lt;=$B$5,$B$7*LN((1-AW459)/AW459),"")</f>
        <v/>
      </c>
      <c r="AN459" s="15" t="str">
        <f aca="false">IF(A459&lt;=$B$5,$B$7*LN((1-AU459)/AU459),"")</f>
        <v/>
      </c>
      <c r="AO459" s="15" t="str">
        <f aca="false">IF(A459&lt;=$B$5,$B$7*LN((1-AV459)/AV459),"")</f>
        <v/>
      </c>
      <c r="AP459" s="15" t="str">
        <f aca="false">IF(A459&lt;=$B$5,$B$7*LN((1-AX459)/AX459),"")</f>
        <v/>
      </c>
      <c r="AQ459" s="64"/>
      <c r="AR459" s="66"/>
      <c r="AS459" s="66"/>
      <c r="AT459" s="66"/>
      <c r="AU459" s="66"/>
      <c r="AV459" s="66"/>
      <c r="AW459" s="66"/>
      <c r="AX459" s="66"/>
      <c r="AY459" s="64"/>
    </row>
    <row r="460" customFormat="false" ht="15" hidden="false" customHeight="false" outlineLevel="0" collapsed="false">
      <c r="A460" s="63" t="n">
        <f aca="false">1+A459</f>
        <v>444</v>
      </c>
      <c r="B460" s="63" t="str">
        <f aca="false">IF(A460&lt;=$B$5,IF(AH460&gt;AI460,1,2),"")</f>
        <v/>
      </c>
      <c r="C460" s="23" t="str">
        <f aca="false">IF(AND(B460=1,AR460&lt;=$B$3,A460&lt;=$B$5),$B$1,IF(AND(B460=1,AR460&gt;$B$3,A460&lt;=$B$5),$B$2,""))</f>
        <v/>
      </c>
      <c r="D460" s="23" t="str">
        <f aca="false">IF(AND(B460=2,AR460&lt;=$D$3,A460&lt;=$B$5),$D$1,IF(AND(B460=2,AR460&gt;$D$3,A460&lt;=$B$5),$D$2,""))</f>
        <v/>
      </c>
      <c r="E460" s="64"/>
      <c r="F460" s="23" t="str">
        <f aca="false">IF(A460&lt;=$B$5,IF(AND(C460=$B$1,C460&lt;&gt;""),A460,0),"")</f>
        <v/>
      </c>
      <c r="G460" s="23" t="str">
        <f aca="false">IF(A460&lt;=$B$5,IF(AND(C460=$B$2,C460&lt;&gt;""),A460,0),"")</f>
        <v/>
      </c>
      <c r="H460" s="58" t="str">
        <f aca="false">IF(A460&lt;=$B$5,IF(A460=0,1,0),"")</f>
        <v/>
      </c>
      <c r="I460" s="59" t="str">
        <f aca="false">IF(A460&lt;=$B$5,IF(AND(D460=$D$1,D460&lt;&gt;""),A460,0),"")</f>
        <v/>
      </c>
      <c r="J460" s="59" t="str">
        <f aca="false">IF(A460&lt;=$B$5,IF(AND(D460=$D$2,D460&lt;&gt;""),A460,0),"")</f>
        <v/>
      </c>
      <c r="K460" s="58" t="str">
        <f aca="false">IF(A460&lt;=$B$5,IF(A460=0,1,0),"")</f>
        <v/>
      </c>
      <c r="L460" s="64"/>
      <c r="M460" s="65" t="str">
        <f aca="false">IF(A460&lt;=$B$5,IF(SUM($F$16:F459)&gt;0,SUMPRODUCT(((A460-$F$16:F459)^-$B$9)*($F$16:F459&gt;0)),0),"")</f>
        <v/>
      </c>
      <c r="N460" s="65" t="str">
        <f aca="false">IF(A460&lt;=$B$5,IF(SUM($G$16:G459)&gt;0,SUMPRODUCT(((A460-$G$16:G459)^-$B$9)*($G$16:G459&gt;0)),0),"")</f>
        <v/>
      </c>
      <c r="O460" s="61" t="str">
        <f aca="false">IF(A460&lt;=$B$5,($A460-$A$16)^-$B$9,"")</f>
        <v/>
      </c>
      <c r="P460" s="65" t="str">
        <f aca="false">IF(A460&lt;=$B$5,IF(SUM($I$16:I459)&lt;&gt;0,SUMPRODUCT(((A460-$I$16:I459)^-$B$9)*($I$16:I459&gt;0)),0),"")</f>
        <v/>
      </c>
      <c r="Q460" s="65" t="str">
        <f aca="false">IF(A460&lt;=$B$5,IF(SUM($J$16:J459)&gt;0,SUMPRODUCT(((A460-$J$16:J459)^-$B$9)*($J$16:J459&gt;0)),0),"")</f>
        <v/>
      </c>
      <c r="R460" s="61" t="str">
        <f aca="false">IF(A460&lt;=$B$5,($A460-$A$16)^-$B$9,"")</f>
        <v/>
      </c>
      <c r="S460" s="64"/>
      <c r="T460" s="65" t="str">
        <f aca="false">IF(A460&lt;=$B$5,IF(M460&lt;&gt;0,LN(M460)+AK460,$T$17),"")</f>
        <v/>
      </c>
      <c r="U460" s="66" t="str">
        <f aca="false">IF(A460&lt;=$B$5,IF(N460&lt;&gt;0,LN(N460)+AL460,$U$17),"")</f>
        <v/>
      </c>
      <c r="V460" s="61" t="str">
        <f aca="false">IF(A460&lt;=$B$5,IF(O460&lt;&gt;0,LN(O460)+AM460,$V$16),"")</f>
        <v/>
      </c>
      <c r="W460" s="66" t="str">
        <f aca="false">IF(A460&lt;=$B$5,IF(P460&lt;&gt;0,LN(P460)+AN460,$W$17),"")</f>
        <v/>
      </c>
      <c r="X460" s="66" t="str">
        <f aca="false">IF(A460&lt;=$B$5,IF(Q460&lt;&gt;0,LN(Q460)+AO460,$X$17),"")</f>
        <v/>
      </c>
      <c r="Y460" s="61" t="str">
        <f aca="false">IF(A460&lt;=$B$5,IF(R460&lt;&gt;0,LN(R460)+AP460,$Y$16),"")</f>
        <v/>
      </c>
      <c r="Z460" s="64"/>
      <c r="AA460" s="15" t="str">
        <f aca="false">IF(A460&lt;=$B$5,((EXP(T460/$B$8))/(EXP(T460/$B$8)+EXP(U460/$B$8)+EXP(V460/$B$8))),"")</f>
        <v/>
      </c>
      <c r="AB460" s="15" t="str">
        <f aca="false">IF(A460&lt;=$B$5,((EXP(U460/$B$8))/(EXP(T460/$B$8)+EXP(U460/$B$8)+EXP(V460/$B$8))),"")</f>
        <v/>
      </c>
      <c r="AC460" s="18" t="str">
        <f aca="false">IF(A460&lt;=$B$5,((EXP(V460/$B$8))/(EXP(T460/$B$8)+EXP(U460/$B$8)+EXP(V460/$B$8))),"")</f>
        <v/>
      </c>
      <c r="AD460" s="15" t="str">
        <f aca="false">IF(A460&lt;=$B$5,((EXP(W460/$B$8))/(EXP(W460/$B$8)+EXP(X460/$B$8)+EXP(Y460/$B$8))),"")</f>
        <v/>
      </c>
      <c r="AE460" s="15" t="str">
        <f aca="false">IF(A460&lt;=$B$5,((EXP(X460/$B$8))/(EXP(W460/$B$8)+EXP(X460/$B$8)+EXP(Y460/$B$8))),"")</f>
        <v/>
      </c>
      <c r="AF460" s="18" t="str">
        <f aca="false">IF(A460&lt;=$B$5,((EXP(Y460/$B$8))/(EXP(W460/$B$8)+EXP(X460/$B$8)+EXP(Y460/$B$8))),"")</f>
        <v/>
      </c>
      <c r="AG460" s="64"/>
      <c r="AH460" s="15" t="str">
        <f aca="false">IF(A460&lt;=$B$5,AA460*$B$1+AB460*$B$2+AC460*$B$6,"")</f>
        <v/>
      </c>
      <c r="AI460" s="15" t="str">
        <f aca="false">IF(A460&lt;=$B$5,AD460*$D$1+AE460*$D$2+AF460*$B$6,"")</f>
        <v/>
      </c>
      <c r="AJ460" s="64"/>
      <c r="AK460" s="15" t="str">
        <f aca="false">IF(A460&lt;=$B$5,$B$7*LN((1-AS460)/AS460),"")</f>
        <v/>
      </c>
      <c r="AL460" s="15" t="str">
        <f aca="false">IF(A460&lt;=$B$5,$B$7*LN((1-AT460)/AT460),"")</f>
        <v/>
      </c>
      <c r="AM460" s="15" t="str">
        <f aca="false">IF(A460&lt;=$B$5,$B$7*LN((1-AW460)/AW460),"")</f>
        <v/>
      </c>
      <c r="AN460" s="15" t="str">
        <f aca="false">IF(A460&lt;=$B$5,$B$7*LN((1-AU460)/AU460),"")</f>
        <v/>
      </c>
      <c r="AO460" s="15" t="str">
        <f aca="false">IF(A460&lt;=$B$5,$B$7*LN((1-AV460)/AV460),"")</f>
        <v/>
      </c>
      <c r="AP460" s="15" t="str">
        <f aca="false">IF(A460&lt;=$B$5,$B$7*LN((1-AX460)/AX460),"")</f>
        <v/>
      </c>
      <c r="AQ460" s="64"/>
      <c r="AR460" s="66"/>
      <c r="AS460" s="66"/>
      <c r="AT460" s="66"/>
      <c r="AU460" s="66"/>
      <c r="AV460" s="66"/>
      <c r="AW460" s="66"/>
      <c r="AX460" s="66"/>
      <c r="AY460" s="64"/>
    </row>
    <row r="461" customFormat="false" ht="15" hidden="false" customHeight="false" outlineLevel="0" collapsed="false">
      <c r="A461" s="63" t="n">
        <f aca="false">1+A460</f>
        <v>445</v>
      </c>
      <c r="B461" s="63" t="str">
        <f aca="false">IF(A461&lt;=$B$5,IF(AH461&gt;AI461,1,2),"")</f>
        <v/>
      </c>
      <c r="C461" s="23" t="str">
        <f aca="false">IF(AND(B461=1,AR461&lt;=$B$3,A461&lt;=$B$5),$B$1,IF(AND(B461=1,AR461&gt;$B$3,A461&lt;=$B$5),$B$2,""))</f>
        <v/>
      </c>
      <c r="D461" s="23" t="str">
        <f aca="false">IF(AND(B461=2,AR461&lt;=$D$3,A461&lt;=$B$5),$D$1,IF(AND(B461=2,AR461&gt;$D$3,A461&lt;=$B$5),$D$2,""))</f>
        <v/>
      </c>
      <c r="E461" s="64"/>
      <c r="F461" s="23" t="str">
        <f aca="false">IF(A461&lt;=$B$5,IF(AND(C461=$B$1,C461&lt;&gt;""),A461,0),"")</f>
        <v/>
      </c>
      <c r="G461" s="23" t="str">
        <f aca="false">IF(A461&lt;=$B$5,IF(AND(C461=$B$2,C461&lt;&gt;""),A461,0),"")</f>
        <v/>
      </c>
      <c r="H461" s="58" t="str">
        <f aca="false">IF(A461&lt;=$B$5,IF(A461=0,1,0),"")</f>
        <v/>
      </c>
      <c r="I461" s="59" t="str">
        <f aca="false">IF(A461&lt;=$B$5,IF(AND(D461=$D$1,D461&lt;&gt;""),A461,0),"")</f>
        <v/>
      </c>
      <c r="J461" s="59" t="str">
        <f aca="false">IF(A461&lt;=$B$5,IF(AND(D461=$D$2,D461&lt;&gt;""),A461,0),"")</f>
        <v/>
      </c>
      <c r="K461" s="58" t="str">
        <f aca="false">IF(A461&lt;=$B$5,IF(A461=0,1,0),"")</f>
        <v/>
      </c>
      <c r="L461" s="64"/>
      <c r="M461" s="65" t="str">
        <f aca="false">IF(A461&lt;=$B$5,IF(SUM($F$16:F460)&gt;0,SUMPRODUCT(((A461-$F$16:F460)^-$B$9)*($F$16:F460&gt;0)),0),"")</f>
        <v/>
      </c>
      <c r="N461" s="65" t="str">
        <f aca="false">IF(A461&lt;=$B$5,IF(SUM($G$16:G460)&gt;0,SUMPRODUCT(((A461-$G$16:G460)^-$B$9)*($G$16:G460&gt;0)),0),"")</f>
        <v/>
      </c>
      <c r="O461" s="61" t="str">
        <f aca="false">IF(A461&lt;=$B$5,($A461-$A$16)^-$B$9,"")</f>
        <v/>
      </c>
      <c r="P461" s="65" t="str">
        <f aca="false">IF(A461&lt;=$B$5,IF(SUM($I$16:I460)&lt;&gt;0,SUMPRODUCT(((A461-$I$16:I460)^-$B$9)*($I$16:I460&gt;0)),0),"")</f>
        <v/>
      </c>
      <c r="Q461" s="65" t="str">
        <f aca="false">IF(A461&lt;=$B$5,IF(SUM($J$16:J460)&gt;0,SUMPRODUCT(((A461-$J$16:J460)^-$B$9)*($J$16:J460&gt;0)),0),"")</f>
        <v/>
      </c>
      <c r="R461" s="61" t="str">
        <f aca="false">IF(A461&lt;=$B$5,($A461-$A$16)^-$B$9,"")</f>
        <v/>
      </c>
      <c r="S461" s="64"/>
      <c r="T461" s="65" t="str">
        <f aca="false">IF(A461&lt;=$B$5,IF(M461&lt;&gt;0,LN(M461)+AK461,$T$17),"")</f>
        <v/>
      </c>
      <c r="U461" s="66" t="str">
        <f aca="false">IF(A461&lt;=$B$5,IF(N461&lt;&gt;0,LN(N461)+AL461,$U$17),"")</f>
        <v/>
      </c>
      <c r="V461" s="61" t="str">
        <f aca="false">IF(A461&lt;=$B$5,IF(O461&lt;&gt;0,LN(O461)+AM461,$V$16),"")</f>
        <v/>
      </c>
      <c r="W461" s="66" t="str">
        <f aca="false">IF(A461&lt;=$B$5,IF(P461&lt;&gt;0,LN(P461)+AN461,$W$17),"")</f>
        <v/>
      </c>
      <c r="X461" s="66" t="str">
        <f aca="false">IF(A461&lt;=$B$5,IF(Q461&lt;&gt;0,LN(Q461)+AO461,$X$17),"")</f>
        <v/>
      </c>
      <c r="Y461" s="61" t="str">
        <f aca="false">IF(A461&lt;=$B$5,IF(R461&lt;&gt;0,LN(R461)+AP461,$Y$16),"")</f>
        <v/>
      </c>
      <c r="Z461" s="64"/>
      <c r="AA461" s="15" t="str">
        <f aca="false">IF(A461&lt;=$B$5,((EXP(T461/$B$8))/(EXP(T461/$B$8)+EXP(U461/$B$8)+EXP(V461/$B$8))),"")</f>
        <v/>
      </c>
      <c r="AB461" s="15" t="str">
        <f aca="false">IF(A461&lt;=$B$5,((EXP(U461/$B$8))/(EXP(T461/$B$8)+EXP(U461/$B$8)+EXP(V461/$B$8))),"")</f>
        <v/>
      </c>
      <c r="AC461" s="18" t="str">
        <f aca="false">IF(A461&lt;=$B$5,((EXP(V461/$B$8))/(EXP(T461/$B$8)+EXP(U461/$B$8)+EXP(V461/$B$8))),"")</f>
        <v/>
      </c>
      <c r="AD461" s="15" t="str">
        <f aca="false">IF(A461&lt;=$B$5,((EXP(W461/$B$8))/(EXP(W461/$B$8)+EXP(X461/$B$8)+EXP(Y461/$B$8))),"")</f>
        <v/>
      </c>
      <c r="AE461" s="15" t="str">
        <f aca="false">IF(A461&lt;=$B$5,((EXP(X461/$B$8))/(EXP(W461/$B$8)+EXP(X461/$B$8)+EXP(Y461/$B$8))),"")</f>
        <v/>
      </c>
      <c r="AF461" s="18" t="str">
        <f aca="false">IF(A461&lt;=$B$5,((EXP(Y461/$B$8))/(EXP(W461/$B$8)+EXP(X461/$B$8)+EXP(Y461/$B$8))),"")</f>
        <v/>
      </c>
      <c r="AG461" s="64"/>
      <c r="AH461" s="15" t="str">
        <f aca="false">IF(A461&lt;=$B$5,AA461*$B$1+AB461*$B$2+AC461*$B$6,"")</f>
        <v/>
      </c>
      <c r="AI461" s="15" t="str">
        <f aca="false">IF(A461&lt;=$B$5,AD461*$D$1+AE461*$D$2+AF461*$B$6,"")</f>
        <v/>
      </c>
      <c r="AJ461" s="64"/>
      <c r="AK461" s="15" t="str">
        <f aca="false">IF(A461&lt;=$B$5,$B$7*LN((1-AS461)/AS461),"")</f>
        <v/>
      </c>
      <c r="AL461" s="15" t="str">
        <f aca="false">IF(A461&lt;=$B$5,$B$7*LN((1-AT461)/AT461),"")</f>
        <v/>
      </c>
      <c r="AM461" s="15" t="str">
        <f aca="false">IF(A461&lt;=$B$5,$B$7*LN((1-AW461)/AW461),"")</f>
        <v/>
      </c>
      <c r="AN461" s="15" t="str">
        <f aca="false">IF(A461&lt;=$B$5,$B$7*LN((1-AU461)/AU461),"")</f>
        <v/>
      </c>
      <c r="AO461" s="15" t="str">
        <f aca="false">IF(A461&lt;=$B$5,$B$7*LN((1-AV461)/AV461),"")</f>
        <v/>
      </c>
      <c r="AP461" s="15" t="str">
        <f aca="false">IF(A461&lt;=$B$5,$B$7*LN((1-AX461)/AX461),"")</f>
        <v/>
      </c>
      <c r="AQ461" s="64"/>
      <c r="AR461" s="66"/>
      <c r="AS461" s="66"/>
      <c r="AT461" s="66"/>
      <c r="AU461" s="66"/>
      <c r="AV461" s="66"/>
      <c r="AW461" s="66"/>
      <c r="AX461" s="66"/>
      <c r="AY461" s="64"/>
    </row>
    <row r="462" customFormat="false" ht="15" hidden="false" customHeight="false" outlineLevel="0" collapsed="false">
      <c r="A462" s="63" t="n">
        <f aca="false">1+A461</f>
        <v>446</v>
      </c>
      <c r="B462" s="63" t="str">
        <f aca="false">IF(A462&lt;=$B$5,IF(AH462&gt;AI462,1,2),"")</f>
        <v/>
      </c>
      <c r="C462" s="23" t="str">
        <f aca="false">IF(AND(B462=1,AR462&lt;=$B$3,A462&lt;=$B$5),$B$1,IF(AND(B462=1,AR462&gt;$B$3,A462&lt;=$B$5),$B$2,""))</f>
        <v/>
      </c>
      <c r="D462" s="23" t="str">
        <f aca="false">IF(AND(B462=2,AR462&lt;=$D$3,A462&lt;=$B$5),$D$1,IF(AND(B462=2,AR462&gt;$D$3,A462&lt;=$B$5),$D$2,""))</f>
        <v/>
      </c>
      <c r="E462" s="64"/>
      <c r="F462" s="23" t="str">
        <f aca="false">IF(A462&lt;=$B$5,IF(AND(C462=$B$1,C462&lt;&gt;""),A462,0),"")</f>
        <v/>
      </c>
      <c r="G462" s="23" t="str">
        <f aca="false">IF(A462&lt;=$B$5,IF(AND(C462=$B$2,C462&lt;&gt;""),A462,0),"")</f>
        <v/>
      </c>
      <c r="H462" s="58" t="str">
        <f aca="false">IF(A462&lt;=$B$5,IF(A462=0,1,0),"")</f>
        <v/>
      </c>
      <c r="I462" s="59" t="str">
        <f aca="false">IF(A462&lt;=$B$5,IF(AND(D462=$D$1,D462&lt;&gt;""),A462,0),"")</f>
        <v/>
      </c>
      <c r="J462" s="59" t="str">
        <f aca="false">IF(A462&lt;=$B$5,IF(AND(D462=$D$2,D462&lt;&gt;""),A462,0),"")</f>
        <v/>
      </c>
      <c r="K462" s="58" t="str">
        <f aca="false">IF(A462&lt;=$B$5,IF(A462=0,1,0),"")</f>
        <v/>
      </c>
      <c r="L462" s="64"/>
      <c r="M462" s="65" t="str">
        <f aca="false">IF(A462&lt;=$B$5,IF(SUM($F$16:F461)&gt;0,SUMPRODUCT(((A462-$F$16:F461)^-$B$9)*($F$16:F461&gt;0)),0),"")</f>
        <v/>
      </c>
      <c r="N462" s="65" t="str">
        <f aca="false">IF(A462&lt;=$B$5,IF(SUM($G$16:G461)&gt;0,SUMPRODUCT(((A462-$G$16:G461)^-$B$9)*($G$16:G461&gt;0)),0),"")</f>
        <v/>
      </c>
      <c r="O462" s="61" t="str">
        <f aca="false">IF(A462&lt;=$B$5,($A462-$A$16)^-$B$9,"")</f>
        <v/>
      </c>
      <c r="P462" s="65" t="str">
        <f aca="false">IF(A462&lt;=$B$5,IF(SUM($I$16:I461)&lt;&gt;0,SUMPRODUCT(((A462-$I$16:I461)^-$B$9)*($I$16:I461&gt;0)),0),"")</f>
        <v/>
      </c>
      <c r="Q462" s="65" t="str">
        <f aca="false">IF(A462&lt;=$B$5,IF(SUM($J$16:J461)&gt;0,SUMPRODUCT(((A462-$J$16:J461)^-$B$9)*($J$16:J461&gt;0)),0),"")</f>
        <v/>
      </c>
      <c r="R462" s="61" t="str">
        <f aca="false">IF(A462&lt;=$B$5,($A462-$A$16)^-$B$9,"")</f>
        <v/>
      </c>
      <c r="S462" s="64"/>
      <c r="T462" s="65" t="str">
        <f aca="false">IF(A462&lt;=$B$5,IF(M462&lt;&gt;0,LN(M462)+AK462,$T$17),"")</f>
        <v/>
      </c>
      <c r="U462" s="66" t="str">
        <f aca="false">IF(A462&lt;=$B$5,IF(N462&lt;&gt;0,LN(N462)+AL462,$U$17),"")</f>
        <v/>
      </c>
      <c r="V462" s="61" t="str">
        <f aca="false">IF(A462&lt;=$B$5,IF(O462&lt;&gt;0,LN(O462)+AM462,$V$16),"")</f>
        <v/>
      </c>
      <c r="W462" s="66" t="str">
        <f aca="false">IF(A462&lt;=$B$5,IF(P462&lt;&gt;0,LN(P462)+AN462,$W$17),"")</f>
        <v/>
      </c>
      <c r="X462" s="66" t="str">
        <f aca="false">IF(A462&lt;=$B$5,IF(Q462&lt;&gt;0,LN(Q462)+AO462,$X$17),"")</f>
        <v/>
      </c>
      <c r="Y462" s="61" t="str">
        <f aca="false">IF(A462&lt;=$B$5,IF(R462&lt;&gt;0,LN(R462)+AP462,$Y$16),"")</f>
        <v/>
      </c>
      <c r="Z462" s="64"/>
      <c r="AA462" s="15" t="str">
        <f aca="false">IF(A462&lt;=$B$5,((EXP(T462/$B$8))/(EXP(T462/$B$8)+EXP(U462/$B$8)+EXP(V462/$B$8))),"")</f>
        <v/>
      </c>
      <c r="AB462" s="15" t="str">
        <f aca="false">IF(A462&lt;=$B$5,((EXP(U462/$B$8))/(EXP(T462/$B$8)+EXP(U462/$B$8)+EXP(V462/$B$8))),"")</f>
        <v/>
      </c>
      <c r="AC462" s="18" t="str">
        <f aca="false">IF(A462&lt;=$B$5,((EXP(V462/$B$8))/(EXP(T462/$B$8)+EXP(U462/$B$8)+EXP(V462/$B$8))),"")</f>
        <v/>
      </c>
      <c r="AD462" s="15" t="str">
        <f aca="false">IF(A462&lt;=$B$5,((EXP(W462/$B$8))/(EXP(W462/$B$8)+EXP(X462/$B$8)+EXP(Y462/$B$8))),"")</f>
        <v/>
      </c>
      <c r="AE462" s="15" t="str">
        <f aca="false">IF(A462&lt;=$B$5,((EXP(X462/$B$8))/(EXP(W462/$B$8)+EXP(X462/$B$8)+EXP(Y462/$B$8))),"")</f>
        <v/>
      </c>
      <c r="AF462" s="18" t="str">
        <f aca="false">IF(A462&lt;=$B$5,((EXP(Y462/$B$8))/(EXP(W462/$B$8)+EXP(X462/$B$8)+EXP(Y462/$B$8))),"")</f>
        <v/>
      </c>
      <c r="AG462" s="64"/>
      <c r="AH462" s="15" t="str">
        <f aca="false">IF(A462&lt;=$B$5,AA462*$B$1+AB462*$B$2+AC462*$B$6,"")</f>
        <v/>
      </c>
      <c r="AI462" s="15" t="str">
        <f aca="false">IF(A462&lt;=$B$5,AD462*$D$1+AE462*$D$2+AF462*$B$6,"")</f>
        <v/>
      </c>
      <c r="AJ462" s="64"/>
      <c r="AK462" s="15" t="str">
        <f aca="false">IF(A462&lt;=$B$5,$B$7*LN((1-AS462)/AS462),"")</f>
        <v/>
      </c>
      <c r="AL462" s="15" t="str">
        <f aca="false">IF(A462&lt;=$B$5,$B$7*LN((1-AT462)/AT462),"")</f>
        <v/>
      </c>
      <c r="AM462" s="15" t="str">
        <f aca="false">IF(A462&lt;=$B$5,$B$7*LN((1-AW462)/AW462),"")</f>
        <v/>
      </c>
      <c r="AN462" s="15" t="str">
        <f aca="false">IF(A462&lt;=$B$5,$B$7*LN((1-AU462)/AU462),"")</f>
        <v/>
      </c>
      <c r="AO462" s="15" t="str">
        <f aca="false">IF(A462&lt;=$B$5,$B$7*LN((1-AV462)/AV462),"")</f>
        <v/>
      </c>
      <c r="AP462" s="15" t="str">
        <f aca="false">IF(A462&lt;=$B$5,$B$7*LN((1-AX462)/AX462),"")</f>
        <v/>
      </c>
      <c r="AQ462" s="64"/>
      <c r="AR462" s="66"/>
      <c r="AS462" s="66"/>
      <c r="AT462" s="66"/>
      <c r="AU462" s="66"/>
      <c r="AV462" s="66"/>
      <c r="AW462" s="66"/>
      <c r="AX462" s="66"/>
      <c r="AY462" s="64"/>
    </row>
    <row r="463" customFormat="false" ht="15" hidden="false" customHeight="false" outlineLevel="0" collapsed="false">
      <c r="A463" s="63" t="n">
        <f aca="false">1+A462</f>
        <v>447</v>
      </c>
      <c r="B463" s="63" t="str">
        <f aca="false">IF(A463&lt;=$B$5,IF(AH463&gt;AI463,1,2),"")</f>
        <v/>
      </c>
      <c r="C463" s="23" t="str">
        <f aca="false">IF(AND(B463=1,AR463&lt;=$B$3,A463&lt;=$B$5),$B$1,IF(AND(B463=1,AR463&gt;$B$3,A463&lt;=$B$5),$B$2,""))</f>
        <v/>
      </c>
      <c r="D463" s="23" t="str">
        <f aca="false">IF(AND(B463=2,AR463&lt;=$D$3,A463&lt;=$B$5),$D$1,IF(AND(B463=2,AR463&gt;$D$3,A463&lt;=$B$5),$D$2,""))</f>
        <v/>
      </c>
      <c r="E463" s="64"/>
      <c r="F463" s="23" t="str">
        <f aca="false">IF(A463&lt;=$B$5,IF(AND(C463=$B$1,C463&lt;&gt;""),A463,0),"")</f>
        <v/>
      </c>
      <c r="G463" s="23" t="str">
        <f aca="false">IF(A463&lt;=$B$5,IF(AND(C463=$B$2,C463&lt;&gt;""),A463,0),"")</f>
        <v/>
      </c>
      <c r="H463" s="58" t="str">
        <f aca="false">IF(A463&lt;=$B$5,IF(A463=0,1,0),"")</f>
        <v/>
      </c>
      <c r="I463" s="59" t="str">
        <f aca="false">IF(A463&lt;=$B$5,IF(AND(D463=$D$1,D463&lt;&gt;""),A463,0),"")</f>
        <v/>
      </c>
      <c r="J463" s="59" t="str">
        <f aca="false">IF(A463&lt;=$B$5,IF(AND(D463=$D$2,D463&lt;&gt;""),A463,0),"")</f>
        <v/>
      </c>
      <c r="K463" s="58" t="str">
        <f aca="false">IF(A463&lt;=$B$5,IF(A463=0,1,0),"")</f>
        <v/>
      </c>
      <c r="L463" s="64"/>
      <c r="M463" s="65" t="str">
        <f aca="false">IF(A463&lt;=$B$5,IF(SUM($F$16:F462)&gt;0,SUMPRODUCT(((A463-$F$16:F462)^-$B$9)*($F$16:F462&gt;0)),0),"")</f>
        <v/>
      </c>
      <c r="N463" s="65" t="str">
        <f aca="false">IF(A463&lt;=$B$5,IF(SUM($G$16:G462)&gt;0,SUMPRODUCT(((A463-$G$16:G462)^-$B$9)*($G$16:G462&gt;0)),0),"")</f>
        <v/>
      </c>
      <c r="O463" s="61" t="str">
        <f aca="false">IF(A463&lt;=$B$5,($A463-$A$16)^-$B$9,"")</f>
        <v/>
      </c>
      <c r="P463" s="65" t="str">
        <f aca="false">IF(A463&lt;=$B$5,IF(SUM($I$16:I462)&lt;&gt;0,SUMPRODUCT(((A463-$I$16:I462)^-$B$9)*($I$16:I462&gt;0)),0),"")</f>
        <v/>
      </c>
      <c r="Q463" s="65" t="str">
        <f aca="false">IF(A463&lt;=$B$5,IF(SUM($J$16:J462)&gt;0,SUMPRODUCT(((A463-$J$16:J462)^-$B$9)*($J$16:J462&gt;0)),0),"")</f>
        <v/>
      </c>
      <c r="R463" s="61" t="str">
        <f aca="false">IF(A463&lt;=$B$5,($A463-$A$16)^-$B$9,"")</f>
        <v/>
      </c>
      <c r="S463" s="64"/>
      <c r="T463" s="65" t="str">
        <f aca="false">IF(A463&lt;=$B$5,IF(M463&lt;&gt;0,LN(M463)+AK463,$T$17),"")</f>
        <v/>
      </c>
      <c r="U463" s="66" t="str">
        <f aca="false">IF(A463&lt;=$B$5,IF(N463&lt;&gt;0,LN(N463)+AL463,$U$17),"")</f>
        <v/>
      </c>
      <c r="V463" s="61" t="str">
        <f aca="false">IF(A463&lt;=$B$5,IF(O463&lt;&gt;0,LN(O463)+AM463,$V$16),"")</f>
        <v/>
      </c>
      <c r="W463" s="66" t="str">
        <f aca="false">IF(A463&lt;=$B$5,IF(P463&lt;&gt;0,LN(P463)+AN463,$W$17),"")</f>
        <v/>
      </c>
      <c r="X463" s="66" t="str">
        <f aca="false">IF(A463&lt;=$B$5,IF(Q463&lt;&gt;0,LN(Q463)+AO463,$X$17),"")</f>
        <v/>
      </c>
      <c r="Y463" s="61" t="str">
        <f aca="false">IF(A463&lt;=$B$5,IF(R463&lt;&gt;0,LN(R463)+AP463,$Y$16),"")</f>
        <v/>
      </c>
      <c r="Z463" s="64"/>
      <c r="AA463" s="15" t="str">
        <f aca="false">IF(A463&lt;=$B$5,((EXP(T463/$B$8))/(EXP(T463/$B$8)+EXP(U463/$B$8)+EXP(V463/$B$8))),"")</f>
        <v/>
      </c>
      <c r="AB463" s="15" t="str">
        <f aca="false">IF(A463&lt;=$B$5,((EXP(U463/$B$8))/(EXP(T463/$B$8)+EXP(U463/$B$8)+EXP(V463/$B$8))),"")</f>
        <v/>
      </c>
      <c r="AC463" s="18" t="str">
        <f aca="false">IF(A463&lt;=$B$5,((EXP(V463/$B$8))/(EXP(T463/$B$8)+EXP(U463/$B$8)+EXP(V463/$B$8))),"")</f>
        <v/>
      </c>
      <c r="AD463" s="15" t="str">
        <f aca="false">IF(A463&lt;=$B$5,((EXP(W463/$B$8))/(EXP(W463/$B$8)+EXP(X463/$B$8)+EXP(Y463/$B$8))),"")</f>
        <v/>
      </c>
      <c r="AE463" s="15" t="str">
        <f aca="false">IF(A463&lt;=$B$5,((EXP(X463/$B$8))/(EXP(W463/$B$8)+EXP(X463/$B$8)+EXP(Y463/$B$8))),"")</f>
        <v/>
      </c>
      <c r="AF463" s="18" t="str">
        <f aca="false">IF(A463&lt;=$B$5,((EXP(Y463/$B$8))/(EXP(W463/$B$8)+EXP(X463/$B$8)+EXP(Y463/$B$8))),"")</f>
        <v/>
      </c>
      <c r="AG463" s="64"/>
      <c r="AH463" s="15" t="str">
        <f aca="false">IF(A463&lt;=$B$5,AA463*$B$1+AB463*$B$2+AC463*$B$6,"")</f>
        <v/>
      </c>
      <c r="AI463" s="15" t="str">
        <f aca="false">IF(A463&lt;=$B$5,AD463*$D$1+AE463*$D$2+AF463*$B$6,"")</f>
        <v/>
      </c>
      <c r="AJ463" s="64"/>
      <c r="AK463" s="15" t="str">
        <f aca="false">IF(A463&lt;=$B$5,$B$7*LN((1-AS463)/AS463),"")</f>
        <v/>
      </c>
      <c r="AL463" s="15" t="str">
        <f aca="false">IF(A463&lt;=$B$5,$B$7*LN((1-AT463)/AT463),"")</f>
        <v/>
      </c>
      <c r="AM463" s="15" t="str">
        <f aca="false">IF(A463&lt;=$B$5,$B$7*LN((1-AW463)/AW463),"")</f>
        <v/>
      </c>
      <c r="AN463" s="15" t="str">
        <f aca="false">IF(A463&lt;=$B$5,$B$7*LN((1-AU463)/AU463),"")</f>
        <v/>
      </c>
      <c r="AO463" s="15" t="str">
        <f aca="false">IF(A463&lt;=$B$5,$B$7*LN((1-AV463)/AV463),"")</f>
        <v/>
      </c>
      <c r="AP463" s="15" t="str">
        <f aca="false">IF(A463&lt;=$B$5,$B$7*LN((1-AX463)/AX463),"")</f>
        <v/>
      </c>
      <c r="AQ463" s="64"/>
      <c r="AR463" s="66"/>
      <c r="AS463" s="66"/>
      <c r="AT463" s="66"/>
      <c r="AU463" s="66"/>
      <c r="AV463" s="66"/>
      <c r="AW463" s="66"/>
      <c r="AX463" s="66"/>
      <c r="AY463" s="64"/>
    </row>
    <row r="464" customFormat="false" ht="15" hidden="false" customHeight="false" outlineLevel="0" collapsed="false">
      <c r="A464" s="63" t="n">
        <f aca="false">1+A463</f>
        <v>448</v>
      </c>
      <c r="B464" s="63" t="str">
        <f aca="false">IF(A464&lt;=$B$5,IF(AH464&gt;AI464,1,2),"")</f>
        <v/>
      </c>
      <c r="C464" s="23" t="str">
        <f aca="false">IF(AND(B464=1,AR464&lt;=$B$3,A464&lt;=$B$5),$B$1,IF(AND(B464=1,AR464&gt;$B$3,A464&lt;=$B$5),$B$2,""))</f>
        <v/>
      </c>
      <c r="D464" s="23" t="str">
        <f aca="false">IF(AND(B464=2,AR464&lt;=$D$3,A464&lt;=$B$5),$D$1,IF(AND(B464=2,AR464&gt;$D$3,A464&lt;=$B$5),$D$2,""))</f>
        <v/>
      </c>
      <c r="E464" s="64"/>
      <c r="F464" s="23" t="str">
        <f aca="false">IF(A464&lt;=$B$5,IF(AND(C464=$B$1,C464&lt;&gt;""),A464,0),"")</f>
        <v/>
      </c>
      <c r="G464" s="23" t="str">
        <f aca="false">IF(A464&lt;=$B$5,IF(AND(C464=$B$2,C464&lt;&gt;""),A464,0),"")</f>
        <v/>
      </c>
      <c r="H464" s="58" t="str">
        <f aca="false">IF(A464&lt;=$B$5,IF(A464=0,1,0),"")</f>
        <v/>
      </c>
      <c r="I464" s="59" t="str">
        <f aca="false">IF(A464&lt;=$B$5,IF(AND(D464=$D$1,D464&lt;&gt;""),A464,0),"")</f>
        <v/>
      </c>
      <c r="J464" s="59" t="str">
        <f aca="false">IF(A464&lt;=$B$5,IF(AND(D464=$D$2,D464&lt;&gt;""),A464,0),"")</f>
        <v/>
      </c>
      <c r="K464" s="58" t="str">
        <f aca="false">IF(A464&lt;=$B$5,IF(A464=0,1,0),"")</f>
        <v/>
      </c>
      <c r="L464" s="64"/>
      <c r="M464" s="65" t="str">
        <f aca="false">IF(A464&lt;=$B$5,IF(SUM($F$16:F463)&gt;0,SUMPRODUCT(((A464-$F$16:F463)^-$B$9)*($F$16:F463&gt;0)),0),"")</f>
        <v/>
      </c>
      <c r="N464" s="65" t="str">
        <f aca="false">IF(A464&lt;=$B$5,IF(SUM($G$16:G463)&gt;0,SUMPRODUCT(((A464-$G$16:G463)^-$B$9)*($G$16:G463&gt;0)),0),"")</f>
        <v/>
      </c>
      <c r="O464" s="61" t="str">
        <f aca="false">IF(A464&lt;=$B$5,($A464-$A$16)^-$B$9,"")</f>
        <v/>
      </c>
      <c r="P464" s="65" t="str">
        <f aca="false">IF(A464&lt;=$B$5,IF(SUM($I$16:I463)&lt;&gt;0,SUMPRODUCT(((A464-$I$16:I463)^-$B$9)*($I$16:I463&gt;0)),0),"")</f>
        <v/>
      </c>
      <c r="Q464" s="65" t="str">
        <f aca="false">IF(A464&lt;=$B$5,IF(SUM($J$16:J463)&gt;0,SUMPRODUCT(((A464-$J$16:J463)^-$B$9)*($J$16:J463&gt;0)),0),"")</f>
        <v/>
      </c>
      <c r="R464" s="61" t="str">
        <f aca="false">IF(A464&lt;=$B$5,($A464-$A$16)^-$B$9,"")</f>
        <v/>
      </c>
      <c r="S464" s="64"/>
      <c r="T464" s="65" t="str">
        <f aca="false">IF(A464&lt;=$B$5,IF(M464&lt;&gt;0,LN(M464)+AK464,$T$17),"")</f>
        <v/>
      </c>
      <c r="U464" s="66" t="str">
        <f aca="false">IF(A464&lt;=$B$5,IF(N464&lt;&gt;0,LN(N464)+AL464,$U$17),"")</f>
        <v/>
      </c>
      <c r="V464" s="61" t="str">
        <f aca="false">IF(A464&lt;=$B$5,IF(O464&lt;&gt;0,LN(O464)+AM464,$V$16),"")</f>
        <v/>
      </c>
      <c r="W464" s="66" t="str">
        <f aca="false">IF(A464&lt;=$B$5,IF(P464&lt;&gt;0,LN(P464)+AN464,$W$17),"")</f>
        <v/>
      </c>
      <c r="X464" s="66" t="str">
        <f aca="false">IF(A464&lt;=$B$5,IF(Q464&lt;&gt;0,LN(Q464)+AO464,$X$17),"")</f>
        <v/>
      </c>
      <c r="Y464" s="61" t="str">
        <f aca="false">IF(A464&lt;=$B$5,IF(R464&lt;&gt;0,LN(R464)+AP464,$Y$16),"")</f>
        <v/>
      </c>
      <c r="Z464" s="64"/>
      <c r="AA464" s="15" t="str">
        <f aca="false">IF(A464&lt;=$B$5,((EXP(T464/$B$8))/(EXP(T464/$B$8)+EXP(U464/$B$8)+EXP(V464/$B$8))),"")</f>
        <v/>
      </c>
      <c r="AB464" s="15" t="str">
        <f aca="false">IF(A464&lt;=$B$5,((EXP(U464/$B$8))/(EXP(T464/$B$8)+EXP(U464/$B$8)+EXP(V464/$B$8))),"")</f>
        <v/>
      </c>
      <c r="AC464" s="18" t="str">
        <f aca="false">IF(A464&lt;=$B$5,((EXP(V464/$B$8))/(EXP(T464/$B$8)+EXP(U464/$B$8)+EXP(V464/$B$8))),"")</f>
        <v/>
      </c>
      <c r="AD464" s="15" t="str">
        <f aca="false">IF(A464&lt;=$B$5,((EXP(W464/$B$8))/(EXP(W464/$B$8)+EXP(X464/$B$8)+EXP(Y464/$B$8))),"")</f>
        <v/>
      </c>
      <c r="AE464" s="15" t="str">
        <f aca="false">IF(A464&lt;=$B$5,((EXP(X464/$B$8))/(EXP(W464/$B$8)+EXP(X464/$B$8)+EXP(Y464/$B$8))),"")</f>
        <v/>
      </c>
      <c r="AF464" s="18" t="str">
        <f aca="false">IF(A464&lt;=$B$5,((EXP(Y464/$B$8))/(EXP(W464/$B$8)+EXP(X464/$B$8)+EXP(Y464/$B$8))),"")</f>
        <v/>
      </c>
      <c r="AG464" s="64"/>
      <c r="AH464" s="15" t="str">
        <f aca="false">IF(A464&lt;=$B$5,AA464*$B$1+AB464*$B$2+AC464*$B$6,"")</f>
        <v/>
      </c>
      <c r="AI464" s="15" t="str">
        <f aca="false">IF(A464&lt;=$B$5,AD464*$D$1+AE464*$D$2+AF464*$B$6,"")</f>
        <v/>
      </c>
      <c r="AJ464" s="64"/>
      <c r="AK464" s="15" t="str">
        <f aca="false">IF(A464&lt;=$B$5,$B$7*LN((1-AS464)/AS464),"")</f>
        <v/>
      </c>
      <c r="AL464" s="15" t="str">
        <f aca="false">IF(A464&lt;=$B$5,$B$7*LN((1-AT464)/AT464),"")</f>
        <v/>
      </c>
      <c r="AM464" s="15" t="str">
        <f aca="false">IF(A464&lt;=$B$5,$B$7*LN((1-AW464)/AW464),"")</f>
        <v/>
      </c>
      <c r="AN464" s="15" t="str">
        <f aca="false">IF(A464&lt;=$B$5,$B$7*LN((1-AU464)/AU464),"")</f>
        <v/>
      </c>
      <c r="AO464" s="15" t="str">
        <f aca="false">IF(A464&lt;=$B$5,$B$7*LN((1-AV464)/AV464),"")</f>
        <v/>
      </c>
      <c r="AP464" s="15" t="str">
        <f aca="false">IF(A464&lt;=$B$5,$B$7*LN((1-AX464)/AX464),"")</f>
        <v/>
      </c>
      <c r="AQ464" s="64"/>
      <c r="AR464" s="66"/>
      <c r="AS464" s="66"/>
      <c r="AT464" s="66"/>
      <c r="AU464" s="66"/>
      <c r="AV464" s="66"/>
      <c r="AW464" s="66"/>
      <c r="AX464" s="66"/>
      <c r="AY464" s="64"/>
    </row>
    <row r="465" customFormat="false" ht="15" hidden="false" customHeight="false" outlineLevel="0" collapsed="false">
      <c r="A465" s="63" t="n">
        <f aca="false">1+A464</f>
        <v>449</v>
      </c>
      <c r="B465" s="63" t="str">
        <f aca="false">IF(A465&lt;=$B$5,IF(AH465&gt;AI465,1,2),"")</f>
        <v/>
      </c>
      <c r="C465" s="23" t="str">
        <f aca="false">IF(AND(B465=1,AR465&lt;=$B$3,A465&lt;=$B$5),$B$1,IF(AND(B465=1,AR465&gt;$B$3,A465&lt;=$B$5),$B$2,""))</f>
        <v/>
      </c>
      <c r="D465" s="23" t="str">
        <f aca="false">IF(AND(B465=2,AR465&lt;=$D$3,A465&lt;=$B$5),$D$1,IF(AND(B465=2,AR465&gt;$D$3,A465&lt;=$B$5),$D$2,""))</f>
        <v/>
      </c>
      <c r="E465" s="64"/>
      <c r="F465" s="23" t="str">
        <f aca="false">IF(A465&lt;=$B$5,IF(AND(C465=$B$1,C465&lt;&gt;""),A465,0),"")</f>
        <v/>
      </c>
      <c r="G465" s="23" t="str">
        <f aca="false">IF(A465&lt;=$B$5,IF(AND(C465=$B$2,C465&lt;&gt;""),A465,0),"")</f>
        <v/>
      </c>
      <c r="H465" s="58" t="str">
        <f aca="false">IF(A465&lt;=$B$5,IF(A465=0,1,0),"")</f>
        <v/>
      </c>
      <c r="I465" s="59" t="str">
        <f aca="false">IF(A465&lt;=$B$5,IF(AND(D465=$D$1,D465&lt;&gt;""),A465,0),"")</f>
        <v/>
      </c>
      <c r="J465" s="59" t="str">
        <f aca="false">IF(A465&lt;=$B$5,IF(AND(D465=$D$2,D465&lt;&gt;""),A465,0),"")</f>
        <v/>
      </c>
      <c r="K465" s="58" t="str">
        <f aca="false">IF(A465&lt;=$B$5,IF(A465=0,1,0),"")</f>
        <v/>
      </c>
      <c r="L465" s="64"/>
      <c r="M465" s="65" t="str">
        <f aca="false">IF(A465&lt;=$B$5,IF(SUM($F$16:F464)&gt;0,SUMPRODUCT(((A465-$F$16:F464)^-$B$9)*($F$16:F464&gt;0)),0),"")</f>
        <v/>
      </c>
      <c r="N465" s="65" t="str">
        <f aca="false">IF(A465&lt;=$B$5,IF(SUM($G$16:G464)&gt;0,SUMPRODUCT(((A465-$G$16:G464)^-$B$9)*($G$16:G464&gt;0)),0),"")</f>
        <v/>
      </c>
      <c r="O465" s="61" t="str">
        <f aca="false">IF(A465&lt;=$B$5,($A465-$A$16)^-$B$9,"")</f>
        <v/>
      </c>
      <c r="P465" s="65" t="str">
        <f aca="false">IF(A465&lt;=$B$5,IF(SUM($I$16:I464)&lt;&gt;0,SUMPRODUCT(((A465-$I$16:I464)^-$B$9)*($I$16:I464&gt;0)),0),"")</f>
        <v/>
      </c>
      <c r="Q465" s="65" t="str">
        <f aca="false">IF(A465&lt;=$B$5,IF(SUM($J$16:J464)&gt;0,SUMPRODUCT(((A465-$J$16:J464)^-$B$9)*($J$16:J464&gt;0)),0),"")</f>
        <v/>
      </c>
      <c r="R465" s="61" t="str">
        <f aca="false">IF(A465&lt;=$B$5,($A465-$A$16)^-$B$9,"")</f>
        <v/>
      </c>
      <c r="S465" s="64"/>
      <c r="T465" s="65" t="str">
        <f aca="false">IF(A465&lt;=$B$5,IF(M465&lt;&gt;0,LN(M465)+AK465,$T$17),"")</f>
        <v/>
      </c>
      <c r="U465" s="66" t="str">
        <f aca="false">IF(A465&lt;=$B$5,IF(N465&lt;&gt;0,LN(N465)+AL465,$U$17),"")</f>
        <v/>
      </c>
      <c r="V465" s="61" t="str">
        <f aca="false">IF(A465&lt;=$B$5,IF(O465&lt;&gt;0,LN(O465)+AM465,$V$16),"")</f>
        <v/>
      </c>
      <c r="W465" s="66" t="str">
        <f aca="false">IF(A465&lt;=$B$5,IF(P465&lt;&gt;0,LN(P465)+AN465,$W$17),"")</f>
        <v/>
      </c>
      <c r="X465" s="66" t="str">
        <f aca="false">IF(A465&lt;=$B$5,IF(Q465&lt;&gt;0,LN(Q465)+AO465,$X$17),"")</f>
        <v/>
      </c>
      <c r="Y465" s="61" t="str">
        <f aca="false">IF(A465&lt;=$B$5,IF(R465&lt;&gt;0,LN(R465)+AP465,$Y$16),"")</f>
        <v/>
      </c>
      <c r="Z465" s="64"/>
      <c r="AA465" s="15" t="str">
        <f aca="false">IF(A465&lt;=$B$5,((EXP(T465/$B$8))/(EXP(T465/$B$8)+EXP(U465/$B$8)+EXP(V465/$B$8))),"")</f>
        <v/>
      </c>
      <c r="AB465" s="15" t="str">
        <f aca="false">IF(A465&lt;=$B$5,((EXP(U465/$B$8))/(EXP(T465/$B$8)+EXP(U465/$B$8)+EXP(V465/$B$8))),"")</f>
        <v/>
      </c>
      <c r="AC465" s="18" t="str">
        <f aca="false">IF(A465&lt;=$B$5,((EXP(V465/$B$8))/(EXP(T465/$B$8)+EXP(U465/$B$8)+EXP(V465/$B$8))),"")</f>
        <v/>
      </c>
      <c r="AD465" s="15" t="str">
        <f aca="false">IF(A465&lt;=$B$5,((EXP(W465/$B$8))/(EXP(W465/$B$8)+EXP(X465/$B$8)+EXP(Y465/$B$8))),"")</f>
        <v/>
      </c>
      <c r="AE465" s="15" t="str">
        <f aca="false">IF(A465&lt;=$B$5,((EXP(X465/$B$8))/(EXP(W465/$B$8)+EXP(X465/$B$8)+EXP(Y465/$B$8))),"")</f>
        <v/>
      </c>
      <c r="AF465" s="18" t="str">
        <f aca="false">IF(A465&lt;=$B$5,((EXP(Y465/$B$8))/(EXP(W465/$B$8)+EXP(X465/$B$8)+EXP(Y465/$B$8))),"")</f>
        <v/>
      </c>
      <c r="AG465" s="64"/>
      <c r="AH465" s="15" t="str">
        <f aca="false">IF(A465&lt;=$B$5,AA465*$B$1+AB465*$B$2+AC465*$B$6,"")</f>
        <v/>
      </c>
      <c r="AI465" s="15" t="str">
        <f aca="false">IF(A465&lt;=$B$5,AD465*$D$1+AE465*$D$2+AF465*$B$6,"")</f>
        <v/>
      </c>
      <c r="AJ465" s="64"/>
      <c r="AK465" s="15" t="str">
        <f aca="false">IF(A465&lt;=$B$5,$B$7*LN((1-AS465)/AS465),"")</f>
        <v/>
      </c>
      <c r="AL465" s="15" t="str">
        <f aca="false">IF(A465&lt;=$B$5,$B$7*LN((1-AT465)/AT465),"")</f>
        <v/>
      </c>
      <c r="AM465" s="15" t="str">
        <f aca="false">IF(A465&lt;=$B$5,$B$7*LN((1-AW465)/AW465),"")</f>
        <v/>
      </c>
      <c r="AN465" s="15" t="str">
        <f aca="false">IF(A465&lt;=$B$5,$B$7*LN((1-AU465)/AU465),"")</f>
        <v/>
      </c>
      <c r="AO465" s="15" t="str">
        <f aca="false">IF(A465&lt;=$B$5,$B$7*LN((1-AV465)/AV465),"")</f>
        <v/>
      </c>
      <c r="AP465" s="15" t="str">
        <f aca="false">IF(A465&lt;=$B$5,$B$7*LN((1-AX465)/AX465),"")</f>
        <v/>
      </c>
      <c r="AQ465" s="64"/>
      <c r="AR465" s="66"/>
      <c r="AS465" s="66"/>
      <c r="AT465" s="66"/>
      <c r="AU465" s="66"/>
      <c r="AV465" s="66"/>
      <c r="AW465" s="66"/>
      <c r="AX465" s="66"/>
      <c r="AY465" s="64"/>
    </row>
    <row r="466" customFormat="false" ht="15" hidden="false" customHeight="false" outlineLevel="0" collapsed="false">
      <c r="A466" s="63" t="n">
        <f aca="false">1+A465</f>
        <v>450</v>
      </c>
      <c r="B466" s="63" t="str">
        <f aca="false">IF(A466&lt;=$B$5,IF(AH466&gt;AI466,1,2),"")</f>
        <v/>
      </c>
      <c r="C466" s="23" t="str">
        <f aca="false">IF(AND(B466=1,AR466&lt;=$B$3,A466&lt;=$B$5),$B$1,IF(AND(B466=1,AR466&gt;$B$3,A466&lt;=$B$5),$B$2,""))</f>
        <v/>
      </c>
      <c r="D466" s="23" t="str">
        <f aca="false">IF(AND(B466=2,AR466&lt;=$D$3,A466&lt;=$B$5),$D$1,IF(AND(B466=2,AR466&gt;$D$3,A466&lt;=$B$5),$D$2,""))</f>
        <v/>
      </c>
      <c r="E466" s="64"/>
      <c r="F466" s="23" t="str">
        <f aca="false">IF(A466&lt;=$B$5,IF(AND(C466=$B$1,C466&lt;&gt;""),A466,0),"")</f>
        <v/>
      </c>
      <c r="G466" s="23" t="str">
        <f aca="false">IF(A466&lt;=$B$5,IF(AND(C466=$B$2,C466&lt;&gt;""),A466,0),"")</f>
        <v/>
      </c>
      <c r="H466" s="58" t="str">
        <f aca="false">IF(A466&lt;=$B$5,IF(A466=0,1,0),"")</f>
        <v/>
      </c>
      <c r="I466" s="59" t="str">
        <f aca="false">IF(A466&lt;=$B$5,IF(AND(D466=$D$1,D466&lt;&gt;""),A466,0),"")</f>
        <v/>
      </c>
      <c r="J466" s="59" t="str">
        <f aca="false">IF(A466&lt;=$B$5,IF(AND(D466=$D$2,D466&lt;&gt;""),A466,0),"")</f>
        <v/>
      </c>
      <c r="K466" s="58" t="str">
        <f aca="false">IF(A466&lt;=$B$5,IF(A466=0,1,0),"")</f>
        <v/>
      </c>
      <c r="L466" s="64"/>
      <c r="M466" s="65" t="str">
        <f aca="false">IF(A466&lt;=$B$5,IF(SUM($F$16:F465)&gt;0,SUMPRODUCT(((A466-$F$16:F465)^-$B$9)*($F$16:F465&gt;0)),0),"")</f>
        <v/>
      </c>
      <c r="N466" s="65" t="str">
        <f aca="false">IF(A466&lt;=$B$5,IF(SUM($G$16:G465)&gt;0,SUMPRODUCT(((A466-$G$16:G465)^-$B$9)*($G$16:G465&gt;0)),0),"")</f>
        <v/>
      </c>
      <c r="O466" s="61" t="str">
        <f aca="false">IF(A466&lt;=$B$5,($A466-$A$16)^-$B$9,"")</f>
        <v/>
      </c>
      <c r="P466" s="65" t="str">
        <f aca="false">IF(A466&lt;=$B$5,IF(SUM($I$16:I465)&lt;&gt;0,SUMPRODUCT(((A466-$I$16:I465)^-$B$9)*($I$16:I465&gt;0)),0),"")</f>
        <v/>
      </c>
      <c r="Q466" s="65" t="str">
        <f aca="false">IF(A466&lt;=$B$5,IF(SUM($J$16:J465)&gt;0,SUMPRODUCT(((A466-$J$16:J465)^-$B$9)*($J$16:J465&gt;0)),0),"")</f>
        <v/>
      </c>
      <c r="R466" s="61" t="str">
        <f aca="false">IF(A466&lt;=$B$5,($A466-$A$16)^-$B$9,"")</f>
        <v/>
      </c>
      <c r="S466" s="64"/>
      <c r="T466" s="65" t="str">
        <f aca="false">IF(A466&lt;=$B$5,IF(M466&lt;&gt;0,LN(M466)+AK466,$T$17),"")</f>
        <v/>
      </c>
      <c r="U466" s="66" t="str">
        <f aca="false">IF(A466&lt;=$B$5,IF(N466&lt;&gt;0,LN(N466)+AL466,$U$17),"")</f>
        <v/>
      </c>
      <c r="V466" s="61" t="str">
        <f aca="false">IF(A466&lt;=$B$5,IF(O466&lt;&gt;0,LN(O466)+AM466,$V$16),"")</f>
        <v/>
      </c>
      <c r="W466" s="66" t="str">
        <f aca="false">IF(A466&lt;=$B$5,IF(P466&lt;&gt;0,LN(P466)+AN466,$W$17),"")</f>
        <v/>
      </c>
      <c r="X466" s="66" t="str">
        <f aca="false">IF(A466&lt;=$B$5,IF(Q466&lt;&gt;0,LN(Q466)+AO466,$X$17),"")</f>
        <v/>
      </c>
      <c r="Y466" s="61" t="str">
        <f aca="false">IF(A466&lt;=$B$5,IF(R466&lt;&gt;0,LN(R466)+AP466,$Y$16),"")</f>
        <v/>
      </c>
      <c r="Z466" s="64"/>
      <c r="AA466" s="15" t="str">
        <f aca="false">IF(A466&lt;=$B$5,((EXP(T466/$B$8))/(EXP(T466/$B$8)+EXP(U466/$B$8)+EXP(V466/$B$8))),"")</f>
        <v/>
      </c>
      <c r="AB466" s="15" t="str">
        <f aca="false">IF(A466&lt;=$B$5,((EXP(U466/$B$8))/(EXP(T466/$B$8)+EXP(U466/$B$8)+EXP(V466/$B$8))),"")</f>
        <v/>
      </c>
      <c r="AC466" s="18" t="str">
        <f aca="false">IF(A466&lt;=$B$5,((EXP(V466/$B$8))/(EXP(T466/$B$8)+EXP(U466/$B$8)+EXP(V466/$B$8))),"")</f>
        <v/>
      </c>
      <c r="AD466" s="15" t="str">
        <f aca="false">IF(A466&lt;=$B$5,((EXP(W466/$B$8))/(EXP(W466/$B$8)+EXP(X466/$B$8)+EXP(Y466/$B$8))),"")</f>
        <v/>
      </c>
      <c r="AE466" s="15" t="str">
        <f aca="false">IF(A466&lt;=$B$5,((EXP(X466/$B$8))/(EXP(W466/$B$8)+EXP(X466/$B$8)+EXP(Y466/$B$8))),"")</f>
        <v/>
      </c>
      <c r="AF466" s="18" t="str">
        <f aca="false">IF(A466&lt;=$B$5,((EXP(Y466/$B$8))/(EXP(W466/$B$8)+EXP(X466/$B$8)+EXP(Y466/$B$8))),"")</f>
        <v/>
      </c>
      <c r="AG466" s="64"/>
      <c r="AH466" s="15" t="str">
        <f aca="false">IF(A466&lt;=$B$5,AA466*$B$1+AB466*$B$2+AC466*$B$6,"")</f>
        <v/>
      </c>
      <c r="AI466" s="15" t="str">
        <f aca="false">IF(A466&lt;=$B$5,AD466*$D$1+AE466*$D$2+AF466*$B$6,"")</f>
        <v/>
      </c>
      <c r="AJ466" s="64"/>
      <c r="AK466" s="15" t="str">
        <f aca="false">IF(A466&lt;=$B$5,$B$7*LN((1-AS466)/AS466),"")</f>
        <v/>
      </c>
      <c r="AL466" s="15" t="str">
        <f aca="false">IF(A466&lt;=$B$5,$B$7*LN((1-AT466)/AT466),"")</f>
        <v/>
      </c>
      <c r="AM466" s="15" t="str">
        <f aca="false">IF(A466&lt;=$B$5,$B$7*LN((1-AW466)/AW466),"")</f>
        <v/>
      </c>
      <c r="AN466" s="15" t="str">
        <f aca="false">IF(A466&lt;=$B$5,$B$7*LN((1-AU466)/AU466),"")</f>
        <v/>
      </c>
      <c r="AO466" s="15" t="str">
        <f aca="false">IF(A466&lt;=$B$5,$B$7*LN((1-AV466)/AV466),"")</f>
        <v/>
      </c>
      <c r="AP466" s="15" t="str">
        <f aca="false">IF(A466&lt;=$B$5,$B$7*LN((1-AX466)/AX466),"")</f>
        <v/>
      </c>
      <c r="AQ466" s="64"/>
      <c r="AR466" s="66"/>
      <c r="AS466" s="66"/>
      <c r="AT466" s="66"/>
      <c r="AU466" s="66"/>
      <c r="AV466" s="66"/>
      <c r="AW466" s="66"/>
      <c r="AX466" s="66"/>
      <c r="AY466" s="64"/>
    </row>
    <row r="467" customFormat="false" ht="15" hidden="false" customHeight="false" outlineLevel="0" collapsed="false">
      <c r="A467" s="63" t="n">
        <f aca="false">1+A466</f>
        <v>451</v>
      </c>
      <c r="B467" s="63" t="str">
        <f aca="false">IF(A467&lt;=$B$5,IF(AH467&gt;AI467,1,2),"")</f>
        <v/>
      </c>
      <c r="C467" s="23" t="str">
        <f aca="false">IF(AND(B467=1,AR467&lt;=$B$3,A467&lt;=$B$5),$B$1,IF(AND(B467=1,AR467&gt;$B$3,A467&lt;=$B$5),$B$2,""))</f>
        <v/>
      </c>
      <c r="D467" s="23" t="str">
        <f aca="false">IF(AND(B467=2,AR467&lt;=$D$3,A467&lt;=$B$5),$D$1,IF(AND(B467=2,AR467&gt;$D$3,A467&lt;=$B$5),$D$2,""))</f>
        <v/>
      </c>
      <c r="E467" s="64"/>
      <c r="F467" s="23" t="str">
        <f aca="false">IF(A467&lt;=$B$5,IF(AND(C467=$B$1,C467&lt;&gt;""),A467,0),"")</f>
        <v/>
      </c>
      <c r="G467" s="23" t="str">
        <f aca="false">IF(A467&lt;=$B$5,IF(AND(C467=$B$2,C467&lt;&gt;""),A467,0),"")</f>
        <v/>
      </c>
      <c r="H467" s="58" t="str">
        <f aca="false">IF(A467&lt;=$B$5,IF(A467=0,1,0),"")</f>
        <v/>
      </c>
      <c r="I467" s="59" t="str">
        <f aca="false">IF(A467&lt;=$B$5,IF(AND(D467=$D$1,D467&lt;&gt;""),A467,0),"")</f>
        <v/>
      </c>
      <c r="J467" s="59" t="str">
        <f aca="false">IF(A467&lt;=$B$5,IF(AND(D467=$D$2,D467&lt;&gt;""),A467,0),"")</f>
        <v/>
      </c>
      <c r="K467" s="58" t="str">
        <f aca="false">IF(A467&lt;=$B$5,IF(A467=0,1,0),"")</f>
        <v/>
      </c>
      <c r="L467" s="64"/>
      <c r="M467" s="65" t="str">
        <f aca="false">IF(A467&lt;=$B$5,IF(SUM($F$16:F466)&gt;0,SUMPRODUCT(((A467-$F$16:F466)^-$B$9)*($F$16:F466&gt;0)),0),"")</f>
        <v/>
      </c>
      <c r="N467" s="65" t="str">
        <f aca="false">IF(A467&lt;=$B$5,IF(SUM($G$16:G466)&gt;0,SUMPRODUCT(((A467-$G$16:G466)^-$B$9)*($G$16:G466&gt;0)),0),"")</f>
        <v/>
      </c>
      <c r="O467" s="61" t="str">
        <f aca="false">IF(A467&lt;=$B$5,($A467-$A$16)^-$B$9,"")</f>
        <v/>
      </c>
      <c r="P467" s="65" t="str">
        <f aca="false">IF(A467&lt;=$B$5,IF(SUM($I$16:I466)&lt;&gt;0,SUMPRODUCT(((A467-$I$16:I466)^-$B$9)*($I$16:I466&gt;0)),0),"")</f>
        <v/>
      </c>
      <c r="Q467" s="65" t="str">
        <f aca="false">IF(A467&lt;=$B$5,IF(SUM($J$16:J466)&gt;0,SUMPRODUCT(((A467-$J$16:J466)^-$B$9)*($J$16:J466&gt;0)),0),"")</f>
        <v/>
      </c>
      <c r="R467" s="61" t="str">
        <f aca="false">IF(A467&lt;=$B$5,($A467-$A$16)^-$B$9,"")</f>
        <v/>
      </c>
      <c r="S467" s="64"/>
      <c r="T467" s="65" t="str">
        <f aca="false">IF(A467&lt;=$B$5,IF(M467&lt;&gt;0,LN(M467)+AK467,$T$17),"")</f>
        <v/>
      </c>
      <c r="U467" s="66" t="str">
        <f aca="false">IF(A467&lt;=$B$5,IF(N467&lt;&gt;0,LN(N467)+AL467,$U$17),"")</f>
        <v/>
      </c>
      <c r="V467" s="61" t="str">
        <f aca="false">IF(A467&lt;=$B$5,IF(O467&lt;&gt;0,LN(O467)+AM467,$V$16),"")</f>
        <v/>
      </c>
      <c r="W467" s="66" t="str">
        <f aca="false">IF(A467&lt;=$B$5,IF(P467&lt;&gt;0,LN(P467)+AN467,$W$17),"")</f>
        <v/>
      </c>
      <c r="X467" s="66" t="str">
        <f aca="false">IF(A467&lt;=$B$5,IF(Q467&lt;&gt;0,LN(Q467)+AO467,$X$17),"")</f>
        <v/>
      </c>
      <c r="Y467" s="61" t="str">
        <f aca="false">IF(A467&lt;=$B$5,IF(R467&lt;&gt;0,LN(R467)+AP467,$Y$16),"")</f>
        <v/>
      </c>
      <c r="Z467" s="64"/>
      <c r="AA467" s="15" t="str">
        <f aca="false">IF(A467&lt;=$B$5,((EXP(T467/$B$8))/(EXP(T467/$B$8)+EXP(U467/$B$8)+EXP(V467/$B$8))),"")</f>
        <v/>
      </c>
      <c r="AB467" s="15" t="str">
        <f aca="false">IF(A467&lt;=$B$5,((EXP(U467/$B$8))/(EXP(T467/$B$8)+EXP(U467/$B$8)+EXP(V467/$B$8))),"")</f>
        <v/>
      </c>
      <c r="AC467" s="18" t="str">
        <f aca="false">IF(A467&lt;=$B$5,((EXP(V467/$B$8))/(EXP(T467/$B$8)+EXP(U467/$B$8)+EXP(V467/$B$8))),"")</f>
        <v/>
      </c>
      <c r="AD467" s="15" t="str">
        <f aca="false">IF(A467&lt;=$B$5,((EXP(W467/$B$8))/(EXP(W467/$B$8)+EXP(X467/$B$8)+EXP(Y467/$B$8))),"")</f>
        <v/>
      </c>
      <c r="AE467" s="15" t="str">
        <f aca="false">IF(A467&lt;=$B$5,((EXP(X467/$B$8))/(EXP(W467/$B$8)+EXP(X467/$B$8)+EXP(Y467/$B$8))),"")</f>
        <v/>
      </c>
      <c r="AF467" s="18" t="str">
        <f aca="false">IF(A467&lt;=$B$5,((EXP(Y467/$B$8))/(EXP(W467/$B$8)+EXP(X467/$B$8)+EXP(Y467/$B$8))),"")</f>
        <v/>
      </c>
      <c r="AG467" s="64"/>
      <c r="AH467" s="15" t="str">
        <f aca="false">IF(A467&lt;=$B$5,AA467*$B$1+AB467*$B$2+AC467*$B$6,"")</f>
        <v/>
      </c>
      <c r="AI467" s="15" t="str">
        <f aca="false">IF(A467&lt;=$B$5,AD467*$D$1+AE467*$D$2+AF467*$B$6,"")</f>
        <v/>
      </c>
      <c r="AJ467" s="64"/>
      <c r="AK467" s="15" t="str">
        <f aca="false">IF(A467&lt;=$B$5,$B$7*LN((1-AS467)/AS467),"")</f>
        <v/>
      </c>
      <c r="AL467" s="15" t="str">
        <f aca="false">IF(A467&lt;=$B$5,$B$7*LN((1-AT467)/AT467),"")</f>
        <v/>
      </c>
      <c r="AM467" s="15" t="str">
        <f aca="false">IF(A467&lt;=$B$5,$B$7*LN((1-AW467)/AW467),"")</f>
        <v/>
      </c>
      <c r="AN467" s="15" t="str">
        <f aca="false">IF(A467&lt;=$B$5,$B$7*LN((1-AU467)/AU467),"")</f>
        <v/>
      </c>
      <c r="AO467" s="15" t="str">
        <f aca="false">IF(A467&lt;=$B$5,$B$7*LN((1-AV467)/AV467),"")</f>
        <v/>
      </c>
      <c r="AP467" s="15" t="str">
        <f aca="false">IF(A467&lt;=$B$5,$B$7*LN((1-AX467)/AX467),"")</f>
        <v/>
      </c>
      <c r="AQ467" s="64"/>
      <c r="AR467" s="66"/>
      <c r="AS467" s="66"/>
      <c r="AT467" s="66"/>
      <c r="AU467" s="66"/>
      <c r="AV467" s="66"/>
      <c r="AW467" s="66"/>
      <c r="AX467" s="66"/>
      <c r="AY467" s="64"/>
    </row>
    <row r="468" customFormat="false" ht="15" hidden="false" customHeight="false" outlineLevel="0" collapsed="false">
      <c r="A468" s="63" t="n">
        <f aca="false">1+A467</f>
        <v>452</v>
      </c>
      <c r="B468" s="63" t="str">
        <f aca="false">IF(A468&lt;=$B$5,IF(AH468&gt;AI468,1,2),"")</f>
        <v/>
      </c>
      <c r="C468" s="23" t="str">
        <f aca="false">IF(AND(B468=1,AR468&lt;=$B$3,A468&lt;=$B$5),$B$1,IF(AND(B468=1,AR468&gt;$B$3,A468&lt;=$B$5),$B$2,""))</f>
        <v/>
      </c>
      <c r="D468" s="23" t="str">
        <f aca="false">IF(AND(B468=2,AR468&lt;=$D$3,A468&lt;=$B$5),$D$1,IF(AND(B468=2,AR468&gt;$D$3,A468&lt;=$B$5),$D$2,""))</f>
        <v/>
      </c>
      <c r="E468" s="64"/>
      <c r="F468" s="23" t="str">
        <f aca="false">IF(A468&lt;=$B$5,IF(AND(C468=$B$1,C468&lt;&gt;""),A468,0),"")</f>
        <v/>
      </c>
      <c r="G468" s="23" t="str">
        <f aca="false">IF(A468&lt;=$B$5,IF(AND(C468=$B$2,C468&lt;&gt;""),A468,0),"")</f>
        <v/>
      </c>
      <c r="H468" s="58" t="str">
        <f aca="false">IF(A468&lt;=$B$5,IF(A468=0,1,0),"")</f>
        <v/>
      </c>
      <c r="I468" s="59" t="str">
        <f aca="false">IF(A468&lt;=$B$5,IF(AND(D468=$D$1,D468&lt;&gt;""),A468,0),"")</f>
        <v/>
      </c>
      <c r="J468" s="59" t="str">
        <f aca="false">IF(A468&lt;=$B$5,IF(AND(D468=$D$2,D468&lt;&gt;""),A468,0),"")</f>
        <v/>
      </c>
      <c r="K468" s="58" t="str">
        <f aca="false">IF(A468&lt;=$B$5,IF(A468=0,1,0),"")</f>
        <v/>
      </c>
      <c r="L468" s="64"/>
      <c r="M468" s="65" t="str">
        <f aca="false">IF(A468&lt;=$B$5,IF(SUM($F$16:F467)&gt;0,SUMPRODUCT(((A468-$F$16:F467)^-$B$9)*($F$16:F467&gt;0)),0),"")</f>
        <v/>
      </c>
      <c r="N468" s="65" t="str">
        <f aca="false">IF(A468&lt;=$B$5,IF(SUM($G$16:G467)&gt;0,SUMPRODUCT(((A468-$G$16:G467)^-$B$9)*($G$16:G467&gt;0)),0),"")</f>
        <v/>
      </c>
      <c r="O468" s="61" t="str">
        <f aca="false">IF(A468&lt;=$B$5,($A468-$A$16)^-$B$9,"")</f>
        <v/>
      </c>
      <c r="P468" s="65" t="str">
        <f aca="false">IF(A468&lt;=$B$5,IF(SUM($I$16:I467)&lt;&gt;0,SUMPRODUCT(((A468-$I$16:I467)^-$B$9)*($I$16:I467&gt;0)),0),"")</f>
        <v/>
      </c>
      <c r="Q468" s="65" t="str">
        <f aca="false">IF(A468&lt;=$B$5,IF(SUM($J$16:J467)&gt;0,SUMPRODUCT(((A468-$J$16:J467)^-$B$9)*($J$16:J467&gt;0)),0),"")</f>
        <v/>
      </c>
      <c r="R468" s="61" t="str">
        <f aca="false">IF(A468&lt;=$B$5,($A468-$A$16)^-$B$9,"")</f>
        <v/>
      </c>
      <c r="S468" s="64"/>
      <c r="T468" s="65" t="str">
        <f aca="false">IF(A468&lt;=$B$5,IF(M468&lt;&gt;0,LN(M468)+AK468,$T$17),"")</f>
        <v/>
      </c>
      <c r="U468" s="66" t="str">
        <f aca="false">IF(A468&lt;=$B$5,IF(N468&lt;&gt;0,LN(N468)+AL468,$U$17),"")</f>
        <v/>
      </c>
      <c r="V468" s="61" t="str">
        <f aca="false">IF(A468&lt;=$B$5,IF(O468&lt;&gt;0,LN(O468)+AM468,$V$16),"")</f>
        <v/>
      </c>
      <c r="W468" s="66" t="str">
        <f aca="false">IF(A468&lt;=$B$5,IF(P468&lt;&gt;0,LN(P468)+AN468,$W$17),"")</f>
        <v/>
      </c>
      <c r="X468" s="66" t="str">
        <f aca="false">IF(A468&lt;=$B$5,IF(Q468&lt;&gt;0,LN(Q468)+AO468,$X$17),"")</f>
        <v/>
      </c>
      <c r="Y468" s="61" t="str">
        <f aca="false">IF(A468&lt;=$B$5,IF(R468&lt;&gt;0,LN(R468)+AP468,$Y$16),"")</f>
        <v/>
      </c>
      <c r="Z468" s="64"/>
      <c r="AA468" s="15" t="str">
        <f aca="false">IF(A468&lt;=$B$5,((EXP(T468/$B$8))/(EXP(T468/$B$8)+EXP(U468/$B$8)+EXP(V468/$B$8))),"")</f>
        <v/>
      </c>
      <c r="AB468" s="15" t="str">
        <f aca="false">IF(A468&lt;=$B$5,((EXP(U468/$B$8))/(EXP(T468/$B$8)+EXP(U468/$B$8)+EXP(V468/$B$8))),"")</f>
        <v/>
      </c>
      <c r="AC468" s="18" t="str">
        <f aca="false">IF(A468&lt;=$B$5,((EXP(V468/$B$8))/(EXP(T468/$B$8)+EXP(U468/$B$8)+EXP(V468/$B$8))),"")</f>
        <v/>
      </c>
      <c r="AD468" s="15" t="str">
        <f aca="false">IF(A468&lt;=$B$5,((EXP(W468/$B$8))/(EXP(W468/$B$8)+EXP(X468/$B$8)+EXP(Y468/$B$8))),"")</f>
        <v/>
      </c>
      <c r="AE468" s="15" t="str">
        <f aca="false">IF(A468&lt;=$B$5,((EXP(X468/$B$8))/(EXP(W468/$B$8)+EXP(X468/$B$8)+EXP(Y468/$B$8))),"")</f>
        <v/>
      </c>
      <c r="AF468" s="18" t="str">
        <f aca="false">IF(A468&lt;=$B$5,((EXP(Y468/$B$8))/(EXP(W468/$B$8)+EXP(X468/$B$8)+EXP(Y468/$B$8))),"")</f>
        <v/>
      </c>
      <c r="AG468" s="64"/>
      <c r="AH468" s="15" t="str">
        <f aca="false">IF(A468&lt;=$B$5,AA468*$B$1+AB468*$B$2+AC468*$B$6,"")</f>
        <v/>
      </c>
      <c r="AI468" s="15" t="str">
        <f aca="false">IF(A468&lt;=$B$5,AD468*$D$1+AE468*$D$2+AF468*$B$6,"")</f>
        <v/>
      </c>
      <c r="AJ468" s="64"/>
      <c r="AK468" s="15" t="str">
        <f aca="false">IF(A468&lt;=$B$5,$B$7*LN((1-AS468)/AS468),"")</f>
        <v/>
      </c>
      <c r="AL468" s="15" t="str">
        <f aca="false">IF(A468&lt;=$B$5,$B$7*LN((1-AT468)/AT468),"")</f>
        <v/>
      </c>
      <c r="AM468" s="15" t="str">
        <f aca="false">IF(A468&lt;=$B$5,$B$7*LN((1-AW468)/AW468),"")</f>
        <v/>
      </c>
      <c r="AN468" s="15" t="str">
        <f aca="false">IF(A468&lt;=$B$5,$B$7*LN((1-AU468)/AU468),"")</f>
        <v/>
      </c>
      <c r="AO468" s="15" t="str">
        <f aca="false">IF(A468&lt;=$B$5,$B$7*LN((1-AV468)/AV468),"")</f>
        <v/>
      </c>
      <c r="AP468" s="15" t="str">
        <f aca="false">IF(A468&lt;=$B$5,$B$7*LN((1-AX468)/AX468),"")</f>
        <v/>
      </c>
      <c r="AQ468" s="64"/>
      <c r="AR468" s="66"/>
      <c r="AS468" s="66"/>
      <c r="AT468" s="66"/>
      <c r="AU468" s="66"/>
      <c r="AV468" s="66"/>
      <c r="AW468" s="66"/>
      <c r="AX468" s="66"/>
      <c r="AY468" s="64"/>
    </row>
    <row r="469" customFormat="false" ht="15" hidden="false" customHeight="false" outlineLevel="0" collapsed="false">
      <c r="A469" s="63" t="n">
        <f aca="false">1+A468</f>
        <v>453</v>
      </c>
      <c r="B469" s="63" t="str">
        <f aca="false">IF(A469&lt;=$B$5,IF(AH469&gt;AI469,1,2),"")</f>
        <v/>
      </c>
      <c r="C469" s="23" t="str">
        <f aca="false">IF(AND(B469=1,AR469&lt;=$B$3,A469&lt;=$B$5),$B$1,IF(AND(B469=1,AR469&gt;$B$3,A469&lt;=$B$5),$B$2,""))</f>
        <v/>
      </c>
      <c r="D469" s="23" t="str">
        <f aca="false">IF(AND(B469=2,AR469&lt;=$D$3,A469&lt;=$B$5),$D$1,IF(AND(B469=2,AR469&gt;$D$3,A469&lt;=$B$5),$D$2,""))</f>
        <v/>
      </c>
      <c r="E469" s="64"/>
      <c r="F469" s="23" t="str">
        <f aca="false">IF(A469&lt;=$B$5,IF(AND(C469=$B$1,C469&lt;&gt;""),A469,0),"")</f>
        <v/>
      </c>
      <c r="G469" s="23" t="str">
        <f aca="false">IF(A469&lt;=$B$5,IF(AND(C469=$B$2,C469&lt;&gt;""),A469,0),"")</f>
        <v/>
      </c>
      <c r="H469" s="58" t="str">
        <f aca="false">IF(A469&lt;=$B$5,IF(A469=0,1,0),"")</f>
        <v/>
      </c>
      <c r="I469" s="59" t="str">
        <f aca="false">IF(A469&lt;=$B$5,IF(AND(D469=$D$1,D469&lt;&gt;""),A469,0),"")</f>
        <v/>
      </c>
      <c r="J469" s="59" t="str">
        <f aca="false">IF(A469&lt;=$B$5,IF(AND(D469=$D$2,D469&lt;&gt;""),A469,0),"")</f>
        <v/>
      </c>
      <c r="K469" s="58" t="str">
        <f aca="false">IF(A469&lt;=$B$5,IF(A469=0,1,0),"")</f>
        <v/>
      </c>
      <c r="L469" s="64"/>
      <c r="M469" s="65" t="str">
        <f aca="false">IF(A469&lt;=$B$5,IF(SUM($F$16:F468)&gt;0,SUMPRODUCT(((A469-$F$16:F468)^-$B$9)*($F$16:F468&gt;0)),0),"")</f>
        <v/>
      </c>
      <c r="N469" s="65" t="str">
        <f aca="false">IF(A469&lt;=$B$5,IF(SUM($G$16:G468)&gt;0,SUMPRODUCT(((A469-$G$16:G468)^-$B$9)*($G$16:G468&gt;0)),0),"")</f>
        <v/>
      </c>
      <c r="O469" s="61" t="str">
        <f aca="false">IF(A469&lt;=$B$5,($A469-$A$16)^-$B$9,"")</f>
        <v/>
      </c>
      <c r="P469" s="65" t="str">
        <f aca="false">IF(A469&lt;=$B$5,IF(SUM($I$16:I468)&lt;&gt;0,SUMPRODUCT(((A469-$I$16:I468)^-$B$9)*($I$16:I468&gt;0)),0),"")</f>
        <v/>
      </c>
      <c r="Q469" s="65" t="str">
        <f aca="false">IF(A469&lt;=$B$5,IF(SUM($J$16:J468)&gt;0,SUMPRODUCT(((A469-$J$16:J468)^-$B$9)*($J$16:J468&gt;0)),0),"")</f>
        <v/>
      </c>
      <c r="R469" s="61" t="str">
        <f aca="false">IF(A469&lt;=$B$5,($A469-$A$16)^-$B$9,"")</f>
        <v/>
      </c>
      <c r="S469" s="64"/>
      <c r="T469" s="65" t="str">
        <f aca="false">IF(A469&lt;=$B$5,IF(M469&lt;&gt;0,LN(M469)+AK469,$T$17),"")</f>
        <v/>
      </c>
      <c r="U469" s="66" t="str">
        <f aca="false">IF(A469&lt;=$B$5,IF(N469&lt;&gt;0,LN(N469)+AL469,$U$17),"")</f>
        <v/>
      </c>
      <c r="V469" s="61" t="str">
        <f aca="false">IF(A469&lt;=$B$5,IF(O469&lt;&gt;0,LN(O469)+AM469,$V$16),"")</f>
        <v/>
      </c>
      <c r="W469" s="66" t="str">
        <f aca="false">IF(A469&lt;=$B$5,IF(P469&lt;&gt;0,LN(P469)+AN469,$W$17),"")</f>
        <v/>
      </c>
      <c r="X469" s="66" t="str">
        <f aca="false">IF(A469&lt;=$B$5,IF(Q469&lt;&gt;0,LN(Q469)+AO469,$X$17),"")</f>
        <v/>
      </c>
      <c r="Y469" s="61" t="str">
        <f aca="false">IF(A469&lt;=$B$5,IF(R469&lt;&gt;0,LN(R469)+AP469,$Y$16),"")</f>
        <v/>
      </c>
      <c r="Z469" s="64"/>
      <c r="AA469" s="15" t="str">
        <f aca="false">IF(A469&lt;=$B$5,((EXP(T469/$B$8))/(EXP(T469/$B$8)+EXP(U469/$B$8)+EXP(V469/$B$8))),"")</f>
        <v/>
      </c>
      <c r="AB469" s="15" t="str">
        <f aca="false">IF(A469&lt;=$B$5,((EXP(U469/$B$8))/(EXP(T469/$B$8)+EXP(U469/$B$8)+EXP(V469/$B$8))),"")</f>
        <v/>
      </c>
      <c r="AC469" s="18" t="str">
        <f aca="false">IF(A469&lt;=$B$5,((EXP(V469/$B$8))/(EXP(T469/$B$8)+EXP(U469/$B$8)+EXP(V469/$B$8))),"")</f>
        <v/>
      </c>
      <c r="AD469" s="15" t="str">
        <f aca="false">IF(A469&lt;=$B$5,((EXP(W469/$B$8))/(EXP(W469/$B$8)+EXP(X469/$B$8)+EXP(Y469/$B$8))),"")</f>
        <v/>
      </c>
      <c r="AE469" s="15" t="str">
        <f aca="false">IF(A469&lt;=$B$5,((EXP(X469/$B$8))/(EXP(W469/$B$8)+EXP(X469/$B$8)+EXP(Y469/$B$8))),"")</f>
        <v/>
      </c>
      <c r="AF469" s="18" t="str">
        <f aca="false">IF(A469&lt;=$B$5,((EXP(Y469/$B$8))/(EXP(W469/$B$8)+EXP(X469/$B$8)+EXP(Y469/$B$8))),"")</f>
        <v/>
      </c>
      <c r="AG469" s="64"/>
      <c r="AH469" s="15" t="str">
        <f aca="false">IF(A469&lt;=$B$5,AA469*$B$1+AB469*$B$2+AC469*$B$6,"")</f>
        <v/>
      </c>
      <c r="AI469" s="15" t="str">
        <f aca="false">IF(A469&lt;=$B$5,AD469*$D$1+AE469*$D$2+AF469*$B$6,"")</f>
        <v/>
      </c>
      <c r="AJ469" s="64"/>
      <c r="AK469" s="15" t="str">
        <f aca="false">IF(A469&lt;=$B$5,$B$7*LN((1-AS469)/AS469),"")</f>
        <v/>
      </c>
      <c r="AL469" s="15" t="str">
        <f aca="false">IF(A469&lt;=$B$5,$B$7*LN((1-AT469)/AT469),"")</f>
        <v/>
      </c>
      <c r="AM469" s="15" t="str">
        <f aca="false">IF(A469&lt;=$B$5,$B$7*LN((1-AW469)/AW469),"")</f>
        <v/>
      </c>
      <c r="AN469" s="15" t="str">
        <f aca="false">IF(A469&lt;=$B$5,$B$7*LN((1-AU469)/AU469),"")</f>
        <v/>
      </c>
      <c r="AO469" s="15" t="str">
        <f aca="false">IF(A469&lt;=$B$5,$B$7*LN((1-AV469)/AV469),"")</f>
        <v/>
      </c>
      <c r="AP469" s="15" t="str">
        <f aca="false">IF(A469&lt;=$B$5,$B$7*LN((1-AX469)/AX469),"")</f>
        <v/>
      </c>
      <c r="AQ469" s="64"/>
      <c r="AR469" s="66"/>
      <c r="AS469" s="66"/>
      <c r="AT469" s="66"/>
      <c r="AU469" s="66"/>
      <c r="AV469" s="66"/>
      <c r="AW469" s="66"/>
      <c r="AX469" s="66"/>
      <c r="AY469" s="64"/>
    </row>
    <row r="470" customFormat="false" ht="15" hidden="false" customHeight="false" outlineLevel="0" collapsed="false">
      <c r="A470" s="63" t="n">
        <f aca="false">1+A469</f>
        <v>454</v>
      </c>
      <c r="B470" s="63" t="str">
        <f aca="false">IF(A470&lt;=$B$5,IF(AH470&gt;AI470,1,2),"")</f>
        <v/>
      </c>
      <c r="C470" s="23" t="str">
        <f aca="false">IF(AND(B470=1,AR470&lt;=$B$3,A470&lt;=$B$5),$B$1,IF(AND(B470=1,AR470&gt;$B$3,A470&lt;=$B$5),$B$2,""))</f>
        <v/>
      </c>
      <c r="D470" s="23" t="str">
        <f aca="false">IF(AND(B470=2,AR470&lt;=$D$3,A470&lt;=$B$5),$D$1,IF(AND(B470=2,AR470&gt;$D$3,A470&lt;=$B$5),$D$2,""))</f>
        <v/>
      </c>
      <c r="E470" s="64"/>
      <c r="F470" s="23" t="str">
        <f aca="false">IF(A470&lt;=$B$5,IF(AND(C470=$B$1,C470&lt;&gt;""),A470,0),"")</f>
        <v/>
      </c>
      <c r="G470" s="23" t="str">
        <f aca="false">IF(A470&lt;=$B$5,IF(AND(C470=$B$2,C470&lt;&gt;""),A470,0),"")</f>
        <v/>
      </c>
      <c r="H470" s="58" t="str">
        <f aca="false">IF(A470&lt;=$B$5,IF(A470=0,1,0),"")</f>
        <v/>
      </c>
      <c r="I470" s="59" t="str">
        <f aca="false">IF(A470&lt;=$B$5,IF(AND(D470=$D$1,D470&lt;&gt;""),A470,0),"")</f>
        <v/>
      </c>
      <c r="J470" s="59" t="str">
        <f aca="false">IF(A470&lt;=$B$5,IF(AND(D470=$D$2,D470&lt;&gt;""),A470,0),"")</f>
        <v/>
      </c>
      <c r="K470" s="58" t="str">
        <f aca="false">IF(A470&lt;=$B$5,IF(A470=0,1,0),"")</f>
        <v/>
      </c>
      <c r="L470" s="64"/>
      <c r="M470" s="65" t="str">
        <f aca="false">IF(A470&lt;=$B$5,IF(SUM($F$16:F469)&gt;0,SUMPRODUCT(((A470-$F$16:F469)^-$B$9)*($F$16:F469&gt;0)),0),"")</f>
        <v/>
      </c>
      <c r="N470" s="65" t="str">
        <f aca="false">IF(A470&lt;=$B$5,IF(SUM($G$16:G469)&gt;0,SUMPRODUCT(((A470-$G$16:G469)^-$B$9)*($G$16:G469&gt;0)),0),"")</f>
        <v/>
      </c>
      <c r="O470" s="61" t="str">
        <f aca="false">IF(A470&lt;=$B$5,($A470-$A$16)^-$B$9,"")</f>
        <v/>
      </c>
      <c r="P470" s="65" t="str">
        <f aca="false">IF(A470&lt;=$B$5,IF(SUM($I$16:I469)&lt;&gt;0,SUMPRODUCT(((A470-$I$16:I469)^-$B$9)*($I$16:I469&gt;0)),0),"")</f>
        <v/>
      </c>
      <c r="Q470" s="65" t="str">
        <f aca="false">IF(A470&lt;=$B$5,IF(SUM($J$16:J469)&gt;0,SUMPRODUCT(((A470-$J$16:J469)^-$B$9)*($J$16:J469&gt;0)),0),"")</f>
        <v/>
      </c>
      <c r="R470" s="61" t="str">
        <f aca="false">IF(A470&lt;=$B$5,($A470-$A$16)^-$B$9,"")</f>
        <v/>
      </c>
      <c r="S470" s="64"/>
      <c r="T470" s="65" t="str">
        <f aca="false">IF(A470&lt;=$B$5,IF(M470&lt;&gt;0,LN(M470)+AK470,$T$17),"")</f>
        <v/>
      </c>
      <c r="U470" s="66" t="str">
        <f aca="false">IF(A470&lt;=$B$5,IF(N470&lt;&gt;0,LN(N470)+AL470,$U$17),"")</f>
        <v/>
      </c>
      <c r="V470" s="61" t="str">
        <f aca="false">IF(A470&lt;=$B$5,IF(O470&lt;&gt;0,LN(O470)+AM470,$V$16),"")</f>
        <v/>
      </c>
      <c r="W470" s="66" t="str">
        <f aca="false">IF(A470&lt;=$B$5,IF(P470&lt;&gt;0,LN(P470)+AN470,$W$17),"")</f>
        <v/>
      </c>
      <c r="X470" s="66" t="str">
        <f aca="false">IF(A470&lt;=$B$5,IF(Q470&lt;&gt;0,LN(Q470)+AO470,$X$17),"")</f>
        <v/>
      </c>
      <c r="Y470" s="61" t="str">
        <f aca="false">IF(A470&lt;=$B$5,IF(R470&lt;&gt;0,LN(R470)+AP470,$Y$16),"")</f>
        <v/>
      </c>
      <c r="Z470" s="64"/>
      <c r="AA470" s="15" t="str">
        <f aca="false">IF(A470&lt;=$B$5,((EXP(T470/$B$8))/(EXP(T470/$B$8)+EXP(U470/$B$8)+EXP(V470/$B$8))),"")</f>
        <v/>
      </c>
      <c r="AB470" s="15" t="str">
        <f aca="false">IF(A470&lt;=$B$5,((EXP(U470/$B$8))/(EXP(T470/$B$8)+EXP(U470/$B$8)+EXP(V470/$B$8))),"")</f>
        <v/>
      </c>
      <c r="AC470" s="18" t="str">
        <f aca="false">IF(A470&lt;=$B$5,((EXP(V470/$B$8))/(EXP(T470/$B$8)+EXP(U470/$B$8)+EXP(V470/$B$8))),"")</f>
        <v/>
      </c>
      <c r="AD470" s="15" t="str">
        <f aca="false">IF(A470&lt;=$B$5,((EXP(W470/$B$8))/(EXP(W470/$B$8)+EXP(X470/$B$8)+EXP(Y470/$B$8))),"")</f>
        <v/>
      </c>
      <c r="AE470" s="15" t="str">
        <f aca="false">IF(A470&lt;=$B$5,((EXP(X470/$B$8))/(EXP(W470/$B$8)+EXP(X470/$B$8)+EXP(Y470/$B$8))),"")</f>
        <v/>
      </c>
      <c r="AF470" s="18" t="str">
        <f aca="false">IF(A470&lt;=$B$5,((EXP(Y470/$B$8))/(EXP(W470/$B$8)+EXP(X470/$B$8)+EXP(Y470/$B$8))),"")</f>
        <v/>
      </c>
      <c r="AG470" s="64"/>
      <c r="AH470" s="15" t="str">
        <f aca="false">IF(A470&lt;=$B$5,AA470*$B$1+AB470*$B$2+AC470*$B$6,"")</f>
        <v/>
      </c>
      <c r="AI470" s="15" t="str">
        <f aca="false">IF(A470&lt;=$B$5,AD470*$D$1+AE470*$D$2+AF470*$B$6,"")</f>
        <v/>
      </c>
      <c r="AJ470" s="64"/>
      <c r="AK470" s="15" t="str">
        <f aca="false">IF(A470&lt;=$B$5,$B$7*LN((1-AS470)/AS470),"")</f>
        <v/>
      </c>
      <c r="AL470" s="15" t="str">
        <f aca="false">IF(A470&lt;=$B$5,$B$7*LN((1-AT470)/AT470),"")</f>
        <v/>
      </c>
      <c r="AM470" s="15" t="str">
        <f aca="false">IF(A470&lt;=$B$5,$B$7*LN((1-AW470)/AW470),"")</f>
        <v/>
      </c>
      <c r="AN470" s="15" t="str">
        <f aca="false">IF(A470&lt;=$B$5,$B$7*LN((1-AU470)/AU470),"")</f>
        <v/>
      </c>
      <c r="AO470" s="15" t="str">
        <f aca="false">IF(A470&lt;=$B$5,$B$7*LN((1-AV470)/AV470),"")</f>
        <v/>
      </c>
      <c r="AP470" s="15" t="str">
        <f aca="false">IF(A470&lt;=$B$5,$B$7*LN((1-AX470)/AX470),"")</f>
        <v/>
      </c>
      <c r="AQ470" s="64"/>
      <c r="AR470" s="66"/>
      <c r="AS470" s="66"/>
      <c r="AT470" s="66"/>
      <c r="AU470" s="66"/>
      <c r="AV470" s="66"/>
      <c r="AW470" s="66"/>
      <c r="AX470" s="66"/>
      <c r="AY470" s="64"/>
    </row>
    <row r="471" customFormat="false" ht="15" hidden="false" customHeight="false" outlineLevel="0" collapsed="false">
      <c r="A471" s="63" t="n">
        <f aca="false">1+A470</f>
        <v>455</v>
      </c>
      <c r="B471" s="63" t="str">
        <f aca="false">IF(A471&lt;=$B$5,IF(AH471&gt;AI471,1,2),"")</f>
        <v/>
      </c>
      <c r="C471" s="23" t="str">
        <f aca="false">IF(AND(B471=1,AR471&lt;=$B$3,A471&lt;=$B$5),$B$1,IF(AND(B471=1,AR471&gt;$B$3,A471&lt;=$B$5),$B$2,""))</f>
        <v/>
      </c>
      <c r="D471" s="23" t="str">
        <f aca="false">IF(AND(B471=2,AR471&lt;=$D$3,A471&lt;=$B$5),$D$1,IF(AND(B471=2,AR471&gt;$D$3,A471&lt;=$B$5),$D$2,""))</f>
        <v/>
      </c>
      <c r="E471" s="64"/>
      <c r="F471" s="23" t="str">
        <f aca="false">IF(A471&lt;=$B$5,IF(AND(C471=$B$1,C471&lt;&gt;""),A471,0),"")</f>
        <v/>
      </c>
      <c r="G471" s="23" t="str">
        <f aca="false">IF(A471&lt;=$B$5,IF(AND(C471=$B$2,C471&lt;&gt;""),A471,0),"")</f>
        <v/>
      </c>
      <c r="H471" s="58" t="str">
        <f aca="false">IF(A471&lt;=$B$5,IF(A471=0,1,0),"")</f>
        <v/>
      </c>
      <c r="I471" s="59" t="str">
        <f aca="false">IF(A471&lt;=$B$5,IF(AND(D471=$D$1,D471&lt;&gt;""),A471,0),"")</f>
        <v/>
      </c>
      <c r="J471" s="59" t="str">
        <f aca="false">IF(A471&lt;=$B$5,IF(AND(D471=$D$2,D471&lt;&gt;""),A471,0),"")</f>
        <v/>
      </c>
      <c r="K471" s="58" t="str">
        <f aca="false">IF(A471&lt;=$B$5,IF(A471=0,1,0),"")</f>
        <v/>
      </c>
      <c r="L471" s="64"/>
      <c r="M471" s="65" t="str">
        <f aca="false">IF(A471&lt;=$B$5,IF(SUM($F$16:F470)&gt;0,SUMPRODUCT(((A471-$F$16:F470)^-$B$9)*($F$16:F470&gt;0)),0),"")</f>
        <v/>
      </c>
      <c r="N471" s="65" t="str">
        <f aca="false">IF(A471&lt;=$B$5,IF(SUM($G$16:G470)&gt;0,SUMPRODUCT(((A471-$G$16:G470)^-$B$9)*($G$16:G470&gt;0)),0),"")</f>
        <v/>
      </c>
      <c r="O471" s="61" t="str">
        <f aca="false">IF(A471&lt;=$B$5,($A471-$A$16)^-$B$9,"")</f>
        <v/>
      </c>
      <c r="P471" s="65" t="str">
        <f aca="false">IF(A471&lt;=$B$5,IF(SUM($I$16:I470)&lt;&gt;0,SUMPRODUCT(((A471-$I$16:I470)^-$B$9)*($I$16:I470&gt;0)),0),"")</f>
        <v/>
      </c>
      <c r="Q471" s="65" t="str">
        <f aca="false">IF(A471&lt;=$B$5,IF(SUM($J$16:J470)&gt;0,SUMPRODUCT(((A471-$J$16:J470)^-$B$9)*($J$16:J470&gt;0)),0),"")</f>
        <v/>
      </c>
      <c r="R471" s="61" t="str">
        <f aca="false">IF(A471&lt;=$B$5,($A471-$A$16)^-$B$9,"")</f>
        <v/>
      </c>
      <c r="S471" s="64"/>
      <c r="T471" s="65" t="str">
        <f aca="false">IF(A471&lt;=$B$5,IF(M471&lt;&gt;0,LN(M471)+AK471,$T$17),"")</f>
        <v/>
      </c>
      <c r="U471" s="66" t="str">
        <f aca="false">IF(A471&lt;=$B$5,IF(N471&lt;&gt;0,LN(N471)+AL471,$U$17),"")</f>
        <v/>
      </c>
      <c r="V471" s="61" t="str">
        <f aca="false">IF(A471&lt;=$B$5,IF(O471&lt;&gt;0,LN(O471)+AM471,$V$16),"")</f>
        <v/>
      </c>
      <c r="W471" s="66" t="str">
        <f aca="false">IF(A471&lt;=$B$5,IF(P471&lt;&gt;0,LN(P471)+AN471,$W$17),"")</f>
        <v/>
      </c>
      <c r="X471" s="66" t="str">
        <f aca="false">IF(A471&lt;=$B$5,IF(Q471&lt;&gt;0,LN(Q471)+AO471,$X$17),"")</f>
        <v/>
      </c>
      <c r="Y471" s="61" t="str">
        <f aca="false">IF(A471&lt;=$B$5,IF(R471&lt;&gt;0,LN(R471)+AP471,$Y$16),"")</f>
        <v/>
      </c>
      <c r="Z471" s="64"/>
      <c r="AA471" s="15" t="str">
        <f aca="false">IF(A471&lt;=$B$5,((EXP(T471/$B$8))/(EXP(T471/$B$8)+EXP(U471/$B$8)+EXP(V471/$B$8))),"")</f>
        <v/>
      </c>
      <c r="AB471" s="15" t="str">
        <f aca="false">IF(A471&lt;=$B$5,((EXP(U471/$B$8))/(EXP(T471/$B$8)+EXP(U471/$B$8)+EXP(V471/$B$8))),"")</f>
        <v/>
      </c>
      <c r="AC471" s="18" t="str">
        <f aca="false">IF(A471&lt;=$B$5,((EXP(V471/$B$8))/(EXP(T471/$B$8)+EXP(U471/$B$8)+EXP(V471/$B$8))),"")</f>
        <v/>
      </c>
      <c r="AD471" s="15" t="str">
        <f aca="false">IF(A471&lt;=$B$5,((EXP(W471/$B$8))/(EXP(W471/$B$8)+EXP(X471/$B$8)+EXP(Y471/$B$8))),"")</f>
        <v/>
      </c>
      <c r="AE471" s="15" t="str">
        <f aca="false">IF(A471&lt;=$B$5,((EXP(X471/$B$8))/(EXP(W471/$B$8)+EXP(X471/$B$8)+EXP(Y471/$B$8))),"")</f>
        <v/>
      </c>
      <c r="AF471" s="18" t="str">
        <f aca="false">IF(A471&lt;=$B$5,((EXP(Y471/$B$8))/(EXP(W471/$B$8)+EXP(X471/$B$8)+EXP(Y471/$B$8))),"")</f>
        <v/>
      </c>
      <c r="AG471" s="64"/>
      <c r="AH471" s="15" t="str">
        <f aca="false">IF(A471&lt;=$B$5,AA471*$B$1+AB471*$B$2+AC471*$B$6,"")</f>
        <v/>
      </c>
      <c r="AI471" s="15" t="str">
        <f aca="false">IF(A471&lt;=$B$5,AD471*$D$1+AE471*$D$2+AF471*$B$6,"")</f>
        <v/>
      </c>
      <c r="AJ471" s="64"/>
      <c r="AK471" s="15" t="str">
        <f aca="false">IF(A471&lt;=$B$5,$B$7*LN((1-AS471)/AS471),"")</f>
        <v/>
      </c>
      <c r="AL471" s="15" t="str">
        <f aca="false">IF(A471&lt;=$B$5,$B$7*LN((1-AT471)/AT471),"")</f>
        <v/>
      </c>
      <c r="AM471" s="15" t="str">
        <f aca="false">IF(A471&lt;=$B$5,$B$7*LN((1-AW471)/AW471),"")</f>
        <v/>
      </c>
      <c r="AN471" s="15" t="str">
        <f aca="false">IF(A471&lt;=$B$5,$B$7*LN((1-AU471)/AU471),"")</f>
        <v/>
      </c>
      <c r="AO471" s="15" t="str">
        <f aca="false">IF(A471&lt;=$B$5,$B$7*LN((1-AV471)/AV471),"")</f>
        <v/>
      </c>
      <c r="AP471" s="15" t="str">
        <f aca="false">IF(A471&lt;=$B$5,$B$7*LN((1-AX471)/AX471),"")</f>
        <v/>
      </c>
      <c r="AQ471" s="64"/>
      <c r="AR471" s="66"/>
      <c r="AS471" s="66"/>
      <c r="AT471" s="66"/>
      <c r="AU471" s="66"/>
      <c r="AV471" s="66"/>
      <c r="AW471" s="66"/>
      <c r="AX471" s="66"/>
      <c r="AY471" s="64"/>
    </row>
    <row r="472" customFormat="false" ht="15" hidden="false" customHeight="false" outlineLevel="0" collapsed="false">
      <c r="A472" s="63" t="n">
        <f aca="false">1+A471</f>
        <v>456</v>
      </c>
      <c r="B472" s="63" t="str">
        <f aca="false">IF(A472&lt;=$B$5,IF(AH472&gt;AI472,1,2),"")</f>
        <v/>
      </c>
      <c r="C472" s="23" t="str">
        <f aca="false">IF(AND(B472=1,AR472&lt;=$B$3,A472&lt;=$B$5),$B$1,IF(AND(B472=1,AR472&gt;$B$3,A472&lt;=$B$5),$B$2,""))</f>
        <v/>
      </c>
      <c r="D472" s="23" t="str">
        <f aca="false">IF(AND(B472=2,AR472&lt;=$D$3,A472&lt;=$B$5),$D$1,IF(AND(B472=2,AR472&gt;$D$3,A472&lt;=$B$5),$D$2,""))</f>
        <v/>
      </c>
      <c r="E472" s="64"/>
      <c r="F472" s="23" t="str">
        <f aca="false">IF(A472&lt;=$B$5,IF(AND(C472=$B$1,C472&lt;&gt;""),A472,0),"")</f>
        <v/>
      </c>
      <c r="G472" s="23" t="str">
        <f aca="false">IF(A472&lt;=$B$5,IF(AND(C472=$B$2,C472&lt;&gt;""),A472,0),"")</f>
        <v/>
      </c>
      <c r="H472" s="58" t="str">
        <f aca="false">IF(A472&lt;=$B$5,IF(A472=0,1,0),"")</f>
        <v/>
      </c>
      <c r="I472" s="59" t="str">
        <f aca="false">IF(A472&lt;=$B$5,IF(AND(D472=$D$1,D472&lt;&gt;""),A472,0),"")</f>
        <v/>
      </c>
      <c r="J472" s="59" t="str">
        <f aca="false">IF(A472&lt;=$B$5,IF(AND(D472=$D$2,D472&lt;&gt;""),A472,0),"")</f>
        <v/>
      </c>
      <c r="K472" s="58" t="str">
        <f aca="false">IF(A472&lt;=$B$5,IF(A472=0,1,0),"")</f>
        <v/>
      </c>
      <c r="L472" s="64"/>
      <c r="M472" s="65" t="str">
        <f aca="false">IF(A472&lt;=$B$5,IF(SUM($F$16:F471)&gt;0,SUMPRODUCT(((A472-$F$16:F471)^-$B$9)*($F$16:F471&gt;0)),0),"")</f>
        <v/>
      </c>
      <c r="N472" s="65" t="str">
        <f aca="false">IF(A472&lt;=$B$5,IF(SUM($G$16:G471)&gt;0,SUMPRODUCT(((A472-$G$16:G471)^-$B$9)*($G$16:G471&gt;0)),0),"")</f>
        <v/>
      </c>
      <c r="O472" s="61" t="str">
        <f aca="false">IF(A472&lt;=$B$5,($A472-$A$16)^-$B$9,"")</f>
        <v/>
      </c>
      <c r="P472" s="65" t="str">
        <f aca="false">IF(A472&lt;=$B$5,IF(SUM($I$16:I471)&lt;&gt;0,SUMPRODUCT(((A472-$I$16:I471)^-$B$9)*($I$16:I471&gt;0)),0),"")</f>
        <v/>
      </c>
      <c r="Q472" s="65" t="str">
        <f aca="false">IF(A472&lt;=$B$5,IF(SUM($J$16:J471)&gt;0,SUMPRODUCT(((A472-$J$16:J471)^-$B$9)*($J$16:J471&gt;0)),0),"")</f>
        <v/>
      </c>
      <c r="R472" s="61" t="str">
        <f aca="false">IF(A472&lt;=$B$5,($A472-$A$16)^-$B$9,"")</f>
        <v/>
      </c>
      <c r="S472" s="64"/>
      <c r="T472" s="65" t="str">
        <f aca="false">IF(A472&lt;=$B$5,IF(M472&lt;&gt;0,LN(M472)+AK472,$T$17),"")</f>
        <v/>
      </c>
      <c r="U472" s="66" t="str">
        <f aca="false">IF(A472&lt;=$B$5,IF(N472&lt;&gt;0,LN(N472)+AL472,$U$17),"")</f>
        <v/>
      </c>
      <c r="V472" s="61" t="str">
        <f aca="false">IF(A472&lt;=$B$5,IF(O472&lt;&gt;0,LN(O472)+AM472,$V$16),"")</f>
        <v/>
      </c>
      <c r="W472" s="66" t="str">
        <f aca="false">IF(A472&lt;=$B$5,IF(P472&lt;&gt;0,LN(P472)+AN472,$W$17),"")</f>
        <v/>
      </c>
      <c r="X472" s="66" t="str">
        <f aca="false">IF(A472&lt;=$B$5,IF(Q472&lt;&gt;0,LN(Q472)+AO472,$X$17),"")</f>
        <v/>
      </c>
      <c r="Y472" s="61" t="str">
        <f aca="false">IF(A472&lt;=$B$5,IF(R472&lt;&gt;0,LN(R472)+AP472,$Y$16),"")</f>
        <v/>
      </c>
      <c r="Z472" s="64"/>
      <c r="AA472" s="15" t="str">
        <f aca="false">IF(A472&lt;=$B$5,((EXP(T472/$B$8))/(EXP(T472/$B$8)+EXP(U472/$B$8)+EXP(V472/$B$8))),"")</f>
        <v/>
      </c>
      <c r="AB472" s="15" t="str">
        <f aca="false">IF(A472&lt;=$B$5,((EXP(U472/$B$8))/(EXP(T472/$B$8)+EXP(U472/$B$8)+EXP(V472/$B$8))),"")</f>
        <v/>
      </c>
      <c r="AC472" s="18" t="str">
        <f aca="false">IF(A472&lt;=$B$5,((EXP(V472/$B$8))/(EXP(T472/$B$8)+EXP(U472/$B$8)+EXP(V472/$B$8))),"")</f>
        <v/>
      </c>
      <c r="AD472" s="15" t="str">
        <f aca="false">IF(A472&lt;=$B$5,((EXP(W472/$B$8))/(EXP(W472/$B$8)+EXP(X472/$B$8)+EXP(Y472/$B$8))),"")</f>
        <v/>
      </c>
      <c r="AE472" s="15" t="str">
        <f aca="false">IF(A472&lt;=$B$5,((EXP(X472/$B$8))/(EXP(W472/$B$8)+EXP(X472/$B$8)+EXP(Y472/$B$8))),"")</f>
        <v/>
      </c>
      <c r="AF472" s="18" t="str">
        <f aca="false">IF(A472&lt;=$B$5,((EXP(Y472/$B$8))/(EXP(W472/$B$8)+EXP(X472/$B$8)+EXP(Y472/$B$8))),"")</f>
        <v/>
      </c>
      <c r="AG472" s="64"/>
      <c r="AH472" s="15" t="str">
        <f aca="false">IF(A472&lt;=$B$5,AA472*$B$1+AB472*$B$2+AC472*$B$6,"")</f>
        <v/>
      </c>
      <c r="AI472" s="15" t="str">
        <f aca="false">IF(A472&lt;=$B$5,AD472*$D$1+AE472*$D$2+AF472*$B$6,"")</f>
        <v/>
      </c>
      <c r="AJ472" s="64"/>
      <c r="AK472" s="15" t="str">
        <f aca="false">IF(A472&lt;=$B$5,$B$7*LN((1-AS472)/AS472),"")</f>
        <v/>
      </c>
      <c r="AL472" s="15" t="str">
        <f aca="false">IF(A472&lt;=$B$5,$B$7*LN((1-AT472)/AT472),"")</f>
        <v/>
      </c>
      <c r="AM472" s="15" t="str">
        <f aca="false">IF(A472&lt;=$B$5,$B$7*LN((1-AW472)/AW472),"")</f>
        <v/>
      </c>
      <c r="AN472" s="15" t="str">
        <f aca="false">IF(A472&lt;=$B$5,$B$7*LN((1-AU472)/AU472),"")</f>
        <v/>
      </c>
      <c r="AO472" s="15" t="str">
        <f aca="false">IF(A472&lt;=$B$5,$B$7*LN((1-AV472)/AV472),"")</f>
        <v/>
      </c>
      <c r="AP472" s="15" t="str">
        <f aca="false">IF(A472&lt;=$B$5,$B$7*LN((1-AX472)/AX472),"")</f>
        <v/>
      </c>
      <c r="AQ472" s="64"/>
      <c r="AR472" s="66"/>
      <c r="AS472" s="66"/>
      <c r="AT472" s="66"/>
      <c r="AU472" s="66"/>
      <c r="AV472" s="66"/>
      <c r="AW472" s="66"/>
      <c r="AX472" s="66"/>
      <c r="AY472" s="64"/>
    </row>
    <row r="473" customFormat="false" ht="15" hidden="false" customHeight="false" outlineLevel="0" collapsed="false">
      <c r="A473" s="63" t="n">
        <f aca="false">1+A472</f>
        <v>457</v>
      </c>
      <c r="B473" s="63" t="str">
        <f aca="false">IF(A473&lt;=$B$5,IF(AH473&gt;AI473,1,2),"")</f>
        <v/>
      </c>
      <c r="C473" s="23" t="str">
        <f aca="false">IF(AND(B473=1,AR473&lt;=$B$3,A473&lt;=$B$5),$B$1,IF(AND(B473=1,AR473&gt;$B$3,A473&lt;=$B$5),$B$2,""))</f>
        <v/>
      </c>
      <c r="D473" s="23" t="str">
        <f aca="false">IF(AND(B473=2,AR473&lt;=$D$3,A473&lt;=$B$5),$D$1,IF(AND(B473=2,AR473&gt;$D$3,A473&lt;=$B$5),$D$2,""))</f>
        <v/>
      </c>
      <c r="E473" s="64"/>
      <c r="F473" s="23" t="str">
        <f aca="false">IF(A473&lt;=$B$5,IF(AND(C473=$B$1,C473&lt;&gt;""),A473,0),"")</f>
        <v/>
      </c>
      <c r="G473" s="23" t="str">
        <f aca="false">IF(A473&lt;=$B$5,IF(AND(C473=$B$2,C473&lt;&gt;""),A473,0),"")</f>
        <v/>
      </c>
      <c r="H473" s="58" t="str">
        <f aca="false">IF(A473&lt;=$B$5,IF(A473=0,1,0),"")</f>
        <v/>
      </c>
      <c r="I473" s="59" t="str">
        <f aca="false">IF(A473&lt;=$B$5,IF(AND(D473=$D$1,D473&lt;&gt;""),A473,0),"")</f>
        <v/>
      </c>
      <c r="J473" s="59" t="str">
        <f aca="false">IF(A473&lt;=$B$5,IF(AND(D473=$D$2,D473&lt;&gt;""),A473,0),"")</f>
        <v/>
      </c>
      <c r="K473" s="58" t="str">
        <f aca="false">IF(A473&lt;=$B$5,IF(A473=0,1,0),"")</f>
        <v/>
      </c>
      <c r="L473" s="64"/>
      <c r="M473" s="65" t="str">
        <f aca="false">IF(A473&lt;=$B$5,IF(SUM($F$16:F472)&gt;0,SUMPRODUCT(((A473-$F$16:F472)^-$B$9)*($F$16:F472&gt;0)),0),"")</f>
        <v/>
      </c>
      <c r="N473" s="65" t="str">
        <f aca="false">IF(A473&lt;=$B$5,IF(SUM($G$16:G472)&gt;0,SUMPRODUCT(((A473-$G$16:G472)^-$B$9)*($G$16:G472&gt;0)),0),"")</f>
        <v/>
      </c>
      <c r="O473" s="61" t="str">
        <f aca="false">IF(A473&lt;=$B$5,($A473-$A$16)^-$B$9,"")</f>
        <v/>
      </c>
      <c r="P473" s="65" t="str">
        <f aca="false">IF(A473&lt;=$B$5,IF(SUM($I$16:I472)&lt;&gt;0,SUMPRODUCT(((A473-$I$16:I472)^-$B$9)*($I$16:I472&gt;0)),0),"")</f>
        <v/>
      </c>
      <c r="Q473" s="65" t="str">
        <f aca="false">IF(A473&lt;=$B$5,IF(SUM($J$16:J472)&gt;0,SUMPRODUCT(((A473-$J$16:J472)^-$B$9)*($J$16:J472&gt;0)),0),"")</f>
        <v/>
      </c>
      <c r="R473" s="61" t="str">
        <f aca="false">IF(A473&lt;=$B$5,($A473-$A$16)^-$B$9,"")</f>
        <v/>
      </c>
      <c r="S473" s="64"/>
      <c r="T473" s="65" t="str">
        <f aca="false">IF(A473&lt;=$B$5,IF(M473&lt;&gt;0,LN(M473)+AK473,$T$17),"")</f>
        <v/>
      </c>
      <c r="U473" s="66" t="str">
        <f aca="false">IF(A473&lt;=$B$5,IF(N473&lt;&gt;0,LN(N473)+AL473,$U$17),"")</f>
        <v/>
      </c>
      <c r="V473" s="61" t="str">
        <f aca="false">IF(A473&lt;=$B$5,IF(O473&lt;&gt;0,LN(O473)+AM473,$V$16),"")</f>
        <v/>
      </c>
      <c r="W473" s="66" t="str">
        <f aca="false">IF(A473&lt;=$B$5,IF(P473&lt;&gt;0,LN(P473)+AN473,$W$17),"")</f>
        <v/>
      </c>
      <c r="X473" s="66" t="str">
        <f aca="false">IF(A473&lt;=$B$5,IF(Q473&lt;&gt;0,LN(Q473)+AO473,$X$17),"")</f>
        <v/>
      </c>
      <c r="Y473" s="61" t="str">
        <f aca="false">IF(A473&lt;=$B$5,IF(R473&lt;&gt;0,LN(R473)+AP473,$Y$16),"")</f>
        <v/>
      </c>
      <c r="Z473" s="64"/>
      <c r="AA473" s="15" t="str">
        <f aca="false">IF(A473&lt;=$B$5,((EXP(T473/$B$8))/(EXP(T473/$B$8)+EXP(U473/$B$8)+EXP(V473/$B$8))),"")</f>
        <v/>
      </c>
      <c r="AB473" s="15" t="str">
        <f aca="false">IF(A473&lt;=$B$5,((EXP(U473/$B$8))/(EXP(T473/$B$8)+EXP(U473/$B$8)+EXP(V473/$B$8))),"")</f>
        <v/>
      </c>
      <c r="AC473" s="18" t="str">
        <f aca="false">IF(A473&lt;=$B$5,((EXP(V473/$B$8))/(EXP(T473/$B$8)+EXP(U473/$B$8)+EXP(V473/$B$8))),"")</f>
        <v/>
      </c>
      <c r="AD473" s="15" t="str">
        <f aca="false">IF(A473&lt;=$B$5,((EXP(W473/$B$8))/(EXP(W473/$B$8)+EXP(X473/$B$8)+EXP(Y473/$B$8))),"")</f>
        <v/>
      </c>
      <c r="AE473" s="15" t="str">
        <f aca="false">IF(A473&lt;=$B$5,((EXP(X473/$B$8))/(EXP(W473/$B$8)+EXP(X473/$B$8)+EXP(Y473/$B$8))),"")</f>
        <v/>
      </c>
      <c r="AF473" s="18" t="str">
        <f aca="false">IF(A473&lt;=$B$5,((EXP(Y473/$B$8))/(EXP(W473/$B$8)+EXP(X473/$B$8)+EXP(Y473/$B$8))),"")</f>
        <v/>
      </c>
      <c r="AG473" s="64"/>
      <c r="AH473" s="15" t="str">
        <f aca="false">IF(A473&lt;=$B$5,AA473*$B$1+AB473*$B$2+AC473*$B$6,"")</f>
        <v/>
      </c>
      <c r="AI473" s="15" t="str">
        <f aca="false">IF(A473&lt;=$B$5,AD473*$D$1+AE473*$D$2+AF473*$B$6,"")</f>
        <v/>
      </c>
      <c r="AJ473" s="64"/>
      <c r="AK473" s="15" t="str">
        <f aca="false">IF(A473&lt;=$B$5,$B$7*LN((1-AS473)/AS473),"")</f>
        <v/>
      </c>
      <c r="AL473" s="15" t="str">
        <f aca="false">IF(A473&lt;=$B$5,$B$7*LN((1-AT473)/AT473),"")</f>
        <v/>
      </c>
      <c r="AM473" s="15" t="str">
        <f aca="false">IF(A473&lt;=$B$5,$B$7*LN((1-AW473)/AW473),"")</f>
        <v/>
      </c>
      <c r="AN473" s="15" t="str">
        <f aca="false">IF(A473&lt;=$B$5,$B$7*LN((1-AU473)/AU473),"")</f>
        <v/>
      </c>
      <c r="AO473" s="15" t="str">
        <f aca="false">IF(A473&lt;=$B$5,$B$7*LN((1-AV473)/AV473),"")</f>
        <v/>
      </c>
      <c r="AP473" s="15" t="str">
        <f aca="false">IF(A473&lt;=$B$5,$B$7*LN((1-AX473)/AX473),"")</f>
        <v/>
      </c>
      <c r="AQ473" s="64"/>
      <c r="AR473" s="66"/>
      <c r="AS473" s="66"/>
      <c r="AT473" s="66"/>
      <c r="AU473" s="66"/>
      <c r="AV473" s="66"/>
      <c r="AW473" s="66"/>
      <c r="AX473" s="66"/>
      <c r="AY473" s="64"/>
    </row>
    <row r="474" customFormat="false" ht="15" hidden="false" customHeight="false" outlineLevel="0" collapsed="false">
      <c r="A474" s="63" t="n">
        <f aca="false">1+A473</f>
        <v>458</v>
      </c>
      <c r="B474" s="63" t="str">
        <f aca="false">IF(A474&lt;=$B$5,IF(AH474&gt;AI474,1,2),"")</f>
        <v/>
      </c>
      <c r="C474" s="23" t="str">
        <f aca="false">IF(AND(B474=1,AR474&lt;=$B$3,A474&lt;=$B$5),$B$1,IF(AND(B474=1,AR474&gt;$B$3,A474&lt;=$B$5),$B$2,""))</f>
        <v/>
      </c>
      <c r="D474" s="23" t="str">
        <f aca="false">IF(AND(B474=2,AR474&lt;=$D$3,A474&lt;=$B$5),$D$1,IF(AND(B474=2,AR474&gt;$D$3,A474&lt;=$B$5),$D$2,""))</f>
        <v/>
      </c>
      <c r="E474" s="64"/>
      <c r="F474" s="23" t="str">
        <f aca="false">IF(A474&lt;=$B$5,IF(AND(C474=$B$1,C474&lt;&gt;""),A474,0),"")</f>
        <v/>
      </c>
      <c r="G474" s="23" t="str">
        <f aca="false">IF(A474&lt;=$B$5,IF(AND(C474=$B$2,C474&lt;&gt;""),A474,0),"")</f>
        <v/>
      </c>
      <c r="H474" s="58" t="str">
        <f aca="false">IF(A474&lt;=$B$5,IF(A474=0,1,0),"")</f>
        <v/>
      </c>
      <c r="I474" s="59" t="str">
        <f aca="false">IF(A474&lt;=$B$5,IF(AND(D474=$D$1,D474&lt;&gt;""),A474,0),"")</f>
        <v/>
      </c>
      <c r="J474" s="59" t="str">
        <f aca="false">IF(A474&lt;=$B$5,IF(AND(D474=$D$2,D474&lt;&gt;""),A474,0),"")</f>
        <v/>
      </c>
      <c r="K474" s="58" t="str">
        <f aca="false">IF(A474&lt;=$B$5,IF(A474=0,1,0),"")</f>
        <v/>
      </c>
      <c r="L474" s="64"/>
      <c r="M474" s="65" t="str">
        <f aca="false">IF(A474&lt;=$B$5,IF(SUM($F$16:F473)&gt;0,SUMPRODUCT(((A474-$F$16:F473)^-$B$9)*($F$16:F473&gt;0)),0),"")</f>
        <v/>
      </c>
      <c r="N474" s="65" t="str">
        <f aca="false">IF(A474&lt;=$B$5,IF(SUM($G$16:G473)&gt;0,SUMPRODUCT(((A474-$G$16:G473)^-$B$9)*($G$16:G473&gt;0)),0),"")</f>
        <v/>
      </c>
      <c r="O474" s="61" t="str">
        <f aca="false">IF(A474&lt;=$B$5,($A474-$A$16)^-$B$9,"")</f>
        <v/>
      </c>
      <c r="P474" s="65" t="str">
        <f aca="false">IF(A474&lt;=$B$5,IF(SUM($I$16:I473)&lt;&gt;0,SUMPRODUCT(((A474-$I$16:I473)^-$B$9)*($I$16:I473&gt;0)),0),"")</f>
        <v/>
      </c>
      <c r="Q474" s="65" t="str">
        <f aca="false">IF(A474&lt;=$B$5,IF(SUM($J$16:J473)&gt;0,SUMPRODUCT(((A474-$J$16:J473)^-$B$9)*($J$16:J473&gt;0)),0),"")</f>
        <v/>
      </c>
      <c r="R474" s="61" t="str">
        <f aca="false">IF(A474&lt;=$B$5,($A474-$A$16)^-$B$9,"")</f>
        <v/>
      </c>
      <c r="S474" s="64"/>
      <c r="T474" s="65" t="str">
        <f aca="false">IF(A474&lt;=$B$5,IF(M474&lt;&gt;0,LN(M474)+AK474,$T$17),"")</f>
        <v/>
      </c>
      <c r="U474" s="66" t="str">
        <f aca="false">IF(A474&lt;=$B$5,IF(N474&lt;&gt;0,LN(N474)+AL474,$U$17),"")</f>
        <v/>
      </c>
      <c r="V474" s="61" t="str">
        <f aca="false">IF(A474&lt;=$B$5,IF(O474&lt;&gt;0,LN(O474)+AM474,$V$16),"")</f>
        <v/>
      </c>
      <c r="W474" s="66" t="str">
        <f aca="false">IF(A474&lt;=$B$5,IF(P474&lt;&gt;0,LN(P474)+AN474,$W$17),"")</f>
        <v/>
      </c>
      <c r="X474" s="66" t="str">
        <f aca="false">IF(A474&lt;=$B$5,IF(Q474&lt;&gt;0,LN(Q474)+AO474,$X$17),"")</f>
        <v/>
      </c>
      <c r="Y474" s="61" t="str">
        <f aca="false">IF(A474&lt;=$B$5,IF(R474&lt;&gt;0,LN(R474)+AP474,$Y$16),"")</f>
        <v/>
      </c>
      <c r="Z474" s="64"/>
      <c r="AA474" s="15" t="str">
        <f aca="false">IF(A474&lt;=$B$5,((EXP(T474/$B$8))/(EXP(T474/$B$8)+EXP(U474/$B$8)+EXP(V474/$B$8))),"")</f>
        <v/>
      </c>
      <c r="AB474" s="15" t="str">
        <f aca="false">IF(A474&lt;=$B$5,((EXP(U474/$B$8))/(EXP(T474/$B$8)+EXP(U474/$B$8)+EXP(V474/$B$8))),"")</f>
        <v/>
      </c>
      <c r="AC474" s="18" t="str">
        <f aca="false">IF(A474&lt;=$B$5,((EXP(V474/$B$8))/(EXP(T474/$B$8)+EXP(U474/$B$8)+EXP(V474/$B$8))),"")</f>
        <v/>
      </c>
      <c r="AD474" s="15" t="str">
        <f aca="false">IF(A474&lt;=$B$5,((EXP(W474/$B$8))/(EXP(W474/$B$8)+EXP(X474/$B$8)+EXP(Y474/$B$8))),"")</f>
        <v/>
      </c>
      <c r="AE474" s="15" t="str">
        <f aca="false">IF(A474&lt;=$B$5,((EXP(X474/$B$8))/(EXP(W474/$B$8)+EXP(X474/$B$8)+EXP(Y474/$B$8))),"")</f>
        <v/>
      </c>
      <c r="AF474" s="18" t="str">
        <f aca="false">IF(A474&lt;=$B$5,((EXP(Y474/$B$8))/(EXP(W474/$B$8)+EXP(X474/$B$8)+EXP(Y474/$B$8))),"")</f>
        <v/>
      </c>
      <c r="AG474" s="64"/>
      <c r="AH474" s="15" t="str">
        <f aca="false">IF(A474&lt;=$B$5,AA474*$B$1+AB474*$B$2+AC474*$B$6,"")</f>
        <v/>
      </c>
      <c r="AI474" s="15" t="str">
        <f aca="false">IF(A474&lt;=$B$5,AD474*$D$1+AE474*$D$2+AF474*$B$6,"")</f>
        <v/>
      </c>
      <c r="AJ474" s="64"/>
      <c r="AK474" s="15" t="str">
        <f aca="false">IF(A474&lt;=$B$5,$B$7*LN((1-AS474)/AS474),"")</f>
        <v/>
      </c>
      <c r="AL474" s="15" t="str">
        <f aca="false">IF(A474&lt;=$B$5,$B$7*LN((1-AT474)/AT474),"")</f>
        <v/>
      </c>
      <c r="AM474" s="15" t="str">
        <f aca="false">IF(A474&lt;=$B$5,$B$7*LN((1-AW474)/AW474),"")</f>
        <v/>
      </c>
      <c r="AN474" s="15" t="str">
        <f aca="false">IF(A474&lt;=$B$5,$B$7*LN((1-AU474)/AU474),"")</f>
        <v/>
      </c>
      <c r="AO474" s="15" t="str">
        <f aca="false">IF(A474&lt;=$B$5,$B$7*LN((1-AV474)/AV474),"")</f>
        <v/>
      </c>
      <c r="AP474" s="15" t="str">
        <f aca="false">IF(A474&lt;=$B$5,$B$7*LN((1-AX474)/AX474),"")</f>
        <v/>
      </c>
      <c r="AQ474" s="64"/>
      <c r="AR474" s="66"/>
      <c r="AS474" s="66"/>
      <c r="AT474" s="66"/>
      <c r="AU474" s="66"/>
      <c r="AV474" s="66"/>
      <c r="AW474" s="66"/>
      <c r="AX474" s="66"/>
      <c r="AY474" s="64"/>
    </row>
    <row r="475" customFormat="false" ht="15" hidden="false" customHeight="false" outlineLevel="0" collapsed="false">
      <c r="A475" s="63" t="n">
        <f aca="false">1+A474</f>
        <v>459</v>
      </c>
      <c r="B475" s="63" t="str">
        <f aca="false">IF(A475&lt;=$B$5,IF(AH475&gt;AI475,1,2),"")</f>
        <v/>
      </c>
      <c r="C475" s="23" t="str">
        <f aca="false">IF(AND(B475=1,AR475&lt;=$B$3,A475&lt;=$B$5),$B$1,IF(AND(B475=1,AR475&gt;$B$3,A475&lt;=$B$5),$B$2,""))</f>
        <v/>
      </c>
      <c r="D475" s="23" t="str">
        <f aca="false">IF(AND(B475=2,AR475&lt;=$D$3,A475&lt;=$B$5),$D$1,IF(AND(B475=2,AR475&gt;$D$3,A475&lt;=$B$5),$D$2,""))</f>
        <v/>
      </c>
      <c r="E475" s="64"/>
      <c r="F475" s="23" t="str">
        <f aca="false">IF(A475&lt;=$B$5,IF(AND(C475=$B$1,C475&lt;&gt;""),A475,0),"")</f>
        <v/>
      </c>
      <c r="G475" s="23" t="str">
        <f aca="false">IF(A475&lt;=$B$5,IF(AND(C475=$B$2,C475&lt;&gt;""),A475,0),"")</f>
        <v/>
      </c>
      <c r="H475" s="58" t="str">
        <f aca="false">IF(A475&lt;=$B$5,IF(A475=0,1,0),"")</f>
        <v/>
      </c>
      <c r="I475" s="59" t="str">
        <f aca="false">IF(A475&lt;=$B$5,IF(AND(D475=$D$1,D475&lt;&gt;""),A475,0),"")</f>
        <v/>
      </c>
      <c r="J475" s="59" t="str">
        <f aca="false">IF(A475&lt;=$B$5,IF(AND(D475=$D$2,D475&lt;&gt;""),A475,0),"")</f>
        <v/>
      </c>
      <c r="K475" s="58" t="str">
        <f aca="false">IF(A475&lt;=$B$5,IF(A475=0,1,0),"")</f>
        <v/>
      </c>
      <c r="L475" s="64"/>
      <c r="M475" s="65" t="str">
        <f aca="false">IF(A475&lt;=$B$5,IF(SUM($F$16:F474)&gt;0,SUMPRODUCT(((A475-$F$16:F474)^-$B$9)*($F$16:F474&gt;0)),0),"")</f>
        <v/>
      </c>
      <c r="N475" s="65" t="str">
        <f aca="false">IF(A475&lt;=$B$5,IF(SUM($G$16:G474)&gt;0,SUMPRODUCT(((A475-$G$16:G474)^-$B$9)*($G$16:G474&gt;0)),0),"")</f>
        <v/>
      </c>
      <c r="O475" s="61" t="str">
        <f aca="false">IF(A475&lt;=$B$5,($A475-$A$16)^-$B$9,"")</f>
        <v/>
      </c>
      <c r="P475" s="65" t="str">
        <f aca="false">IF(A475&lt;=$B$5,IF(SUM($I$16:I474)&lt;&gt;0,SUMPRODUCT(((A475-$I$16:I474)^-$B$9)*($I$16:I474&gt;0)),0),"")</f>
        <v/>
      </c>
      <c r="Q475" s="65" t="str">
        <f aca="false">IF(A475&lt;=$B$5,IF(SUM($J$16:J474)&gt;0,SUMPRODUCT(((A475-$J$16:J474)^-$B$9)*($J$16:J474&gt;0)),0),"")</f>
        <v/>
      </c>
      <c r="R475" s="61" t="str">
        <f aca="false">IF(A475&lt;=$B$5,($A475-$A$16)^-$B$9,"")</f>
        <v/>
      </c>
      <c r="S475" s="64"/>
      <c r="T475" s="65" t="str">
        <f aca="false">IF(A475&lt;=$B$5,IF(M475&lt;&gt;0,LN(M475)+AK475,$T$17),"")</f>
        <v/>
      </c>
      <c r="U475" s="66" t="str">
        <f aca="false">IF(A475&lt;=$B$5,IF(N475&lt;&gt;0,LN(N475)+AL475,$U$17),"")</f>
        <v/>
      </c>
      <c r="V475" s="61" t="str">
        <f aca="false">IF(A475&lt;=$B$5,IF(O475&lt;&gt;0,LN(O475)+AM475,$V$16),"")</f>
        <v/>
      </c>
      <c r="W475" s="66" t="str">
        <f aca="false">IF(A475&lt;=$B$5,IF(P475&lt;&gt;0,LN(P475)+AN475,$W$17),"")</f>
        <v/>
      </c>
      <c r="X475" s="66" t="str">
        <f aca="false">IF(A475&lt;=$B$5,IF(Q475&lt;&gt;0,LN(Q475)+AO475,$X$17),"")</f>
        <v/>
      </c>
      <c r="Y475" s="61" t="str">
        <f aca="false">IF(A475&lt;=$B$5,IF(R475&lt;&gt;0,LN(R475)+AP475,$Y$16),"")</f>
        <v/>
      </c>
      <c r="Z475" s="64"/>
      <c r="AA475" s="15" t="str">
        <f aca="false">IF(A475&lt;=$B$5,((EXP(T475/$B$8))/(EXP(T475/$B$8)+EXP(U475/$B$8)+EXP(V475/$B$8))),"")</f>
        <v/>
      </c>
      <c r="AB475" s="15" t="str">
        <f aca="false">IF(A475&lt;=$B$5,((EXP(U475/$B$8))/(EXP(T475/$B$8)+EXP(U475/$B$8)+EXP(V475/$B$8))),"")</f>
        <v/>
      </c>
      <c r="AC475" s="18" t="str">
        <f aca="false">IF(A475&lt;=$B$5,((EXP(V475/$B$8))/(EXP(T475/$B$8)+EXP(U475/$B$8)+EXP(V475/$B$8))),"")</f>
        <v/>
      </c>
      <c r="AD475" s="15" t="str">
        <f aca="false">IF(A475&lt;=$B$5,((EXP(W475/$B$8))/(EXP(W475/$B$8)+EXP(X475/$B$8)+EXP(Y475/$B$8))),"")</f>
        <v/>
      </c>
      <c r="AE475" s="15" t="str">
        <f aca="false">IF(A475&lt;=$B$5,((EXP(X475/$B$8))/(EXP(W475/$B$8)+EXP(X475/$B$8)+EXP(Y475/$B$8))),"")</f>
        <v/>
      </c>
      <c r="AF475" s="18" t="str">
        <f aca="false">IF(A475&lt;=$B$5,((EXP(Y475/$B$8))/(EXP(W475/$B$8)+EXP(X475/$B$8)+EXP(Y475/$B$8))),"")</f>
        <v/>
      </c>
      <c r="AG475" s="64"/>
      <c r="AH475" s="15" t="str">
        <f aca="false">IF(A475&lt;=$B$5,AA475*$B$1+AB475*$B$2+AC475*$B$6,"")</f>
        <v/>
      </c>
      <c r="AI475" s="15" t="str">
        <f aca="false">IF(A475&lt;=$B$5,AD475*$D$1+AE475*$D$2+AF475*$B$6,"")</f>
        <v/>
      </c>
      <c r="AJ475" s="64"/>
      <c r="AK475" s="15" t="str">
        <f aca="false">IF(A475&lt;=$B$5,$B$7*LN((1-AS475)/AS475),"")</f>
        <v/>
      </c>
      <c r="AL475" s="15" t="str">
        <f aca="false">IF(A475&lt;=$B$5,$B$7*LN((1-AT475)/AT475),"")</f>
        <v/>
      </c>
      <c r="AM475" s="15" t="str">
        <f aca="false">IF(A475&lt;=$B$5,$B$7*LN((1-AW475)/AW475),"")</f>
        <v/>
      </c>
      <c r="AN475" s="15" t="str">
        <f aca="false">IF(A475&lt;=$B$5,$B$7*LN((1-AU475)/AU475),"")</f>
        <v/>
      </c>
      <c r="AO475" s="15" t="str">
        <f aca="false">IF(A475&lt;=$B$5,$B$7*LN((1-AV475)/AV475),"")</f>
        <v/>
      </c>
      <c r="AP475" s="15" t="str">
        <f aca="false">IF(A475&lt;=$B$5,$B$7*LN((1-AX475)/AX475),"")</f>
        <v/>
      </c>
      <c r="AQ475" s="64"/>
      <c r="AR475" s="66"/>
      <c r="AS475" s="66"/>
      <c r="AT475" s="66"/>
      <c r="AU475" s="66"/>
      <c r="AV475" s="66"/>
      <c r="AW475" s="66"/>
      <c r="AX475" s="66"/>
      <c r="AY475" s="64"/>
    </row>
    <row r="476" customFormat="false" ht="15" hidden="false" customHeight="false" outlineLevel="0" collapsed="false">
      <c r="A476" s="63" t="n">
        <f aca="false">1+A475</f>
        <v>460</v>
      </c>
      <c r="B476" s="63" t="str">
        <f aca="false">IF(A476&lt;=$B$5,IF(AH476&gt;AI476,1,2),"")</f>
        <v/>
      </c>
      <c r="C476" s="23" t="str">
        <f aca="false">IF(AND(B476=1,AR476&lt;=$B$3,A476&lt;=$B$5),$B$1,IF(AND(B476=1,AR476&gt;$B$3,A476&lt;=$B$5),$B$2,""))</f>
        <v/>
      </c>
      <c r="D476" s="23" t="str">
        <f aca="false">IF(AND(B476=2,AR476&lt;=$D$3,A476&lt;=$B$5),$D$1,IF(AND(B476=2,AR476&gt;$D$3,A476&lt;=$B$5),$D$2,""))</f>
        <v/>
      </c>
      <c r="E476" s="64"/>
      <c r="F476" s="23" t="str">
        <f aca="false">IF(A476&lt;=$B$5,IF(AND(C476=$B$1,C476&lt;&gt;""),A476,0),"")</f>
        <v/>
      </c>
      <c r="G476" s="23" t="str">
        <f aca="false">IF(A476&lt;=$B$5,IF(AND(C476=$B$2,C476&lt;&gt;""),A476,0),"")</f>
        <v/>
      </c>
      <c r="H476" s="58" t="str">
        <f aca="false">IF(A476&lt;=$B$5,IF(A476=0,1,0),"")</f>
        <v/>
      </c>
      <c r="I476" s="59" t="str">
        <f aca="false">IF(A476&lt;=$B$5,IF(AND(D476=$D$1,D476&lt;&gt;""),A476,0),"")</f>
        <v/>
      </c>
      <c r="J476" s="59" t="str">
        <f aca="false">IF(A476&lt;=$B$5,IF(AND(D476=$D$2,D476&lt;&gt;""),A476,0),"")</f>
        <v/>
      </c>
      <c r="K476" s="58" t="str">
        <f aca="false">IF(A476&lt;=$B$5,IF(A476=0,1,0),"")</f>
        <v/>
      </c>
      <c r="L476" s="64"/>
      <c r="M476" s="65" t="str">
        <f aca="false">IF(A476&lt;=$B$5,IF(SUM($F$16:F475)&gt;0,SUMPRODUCT(((A476-$F$16:F475)^-$B$9)*($F$16:F475&gt;0)),0),"")</f>
        <v/>
      </c>
      <c r="N476" s="65" t="str">
        <f aca="false">IF(A476&lt;=$B$5,IF(SUM($G$16:G475)&gt;0,SUMPRODUCT(((A476-$G$16:G475)^-$B$9)*($G$16:G475&gt;0)),0),"")</f>
        <v/>
      </c>
      <c r="O476" s="61" t="str">
        <f aca="false">IF(A476&lt;=$B$5,($A476-$A$16)^-$B$9,"")</f>
        <v/>
      </c>
      <c r="P476" s="65" t="str">
        <f aca="false">IF(A476&lt;=$B$5,IF(SUM($I$16:I475)&lt;&gt;0,SUMPRODUCT(((A476-$I$16:I475)^-$B$9)*($I$16:I475&gt;0)),0),"")</f>
        <v/>
      </c>
      <c r="Q476" s="65" t="str">
        <f aca="false">IF(A476&lt;=$B$5,IF(SUM($J$16:J475)&gt;0,SUMPRODUCT(((A476-$J$16:J475)^-$B$9)*($J$16:J475&gt;0)),0),"")</f>
        <v/>
      </c>
      <c r="R476" s="61" t="str">
        <f aca="false">IF(A476&lt;=$B$5,($A476-$A$16)^-$B$9,"")</f>
        <v/>
      </c>
      <c r="S476" s="64"/>
      <c r="T476" s="65" t="str">
        <f aca="false">IF(A476&lt;=$B$5,IF(M476&lt;&gt;0,LN(M476)+AK476,$T$17),"")</f>
        <v/>
      </c>
      <c r="U476" s="66" t="str">
        <f aca="false">IF(A476&lt;=$B$5,IF(N476&lt;&gt;0,LN(N476)+AL476,$U$17),"")</f>
        <v/>
      </c>
      <c r="V476" s="61" t="str">
        <f aca="false">IF(A476&lt;=$B$5,IF(O476&lt;&gt;0,LN(O476)+AM476,$V$16),"")</f>
        <v/>
      </c>
      <c r="W476" s="66" t="str">
        <f aca="false">IF(A476&lt;=$B$5,IF(P476&lt;&gt;0,LN(P476)+AN476,$W$17),"")</f>
        <v/>
      </c>
      <c r="X476" s="66" t="str">
        <f aca="false">IF(A476&lt;=$B$5,IF(Q476&lt;&gt;0,LN(Q476)+AO476,$X$17),"")</f>
        <v/>
      </c>
      <c r="Y476" s="61" t="str">
        <f aca="false">IF(A476&lt;=$B$5,IF(R476&lt;&gt;0,LN(R476)+AP476,$Y$16),"")</f>
        <v/>
      </c>
      <c r="Z476" s="64"/>
      <c r="AA476" s="15" t="str">
        <f aca="false">IF(A476&lt;=$B$5,((EXP(T476/$B$8))/(EXP(T476/$B$8)+EXP(U476/$B$8)+EXP(V476/$B$8))),"")</f>
        <v/>
      </c>
      <c r="AB476" s="15" t="str">
        <f aca="false">IF(A476&lt;=$B$5,((EXP(U476/$B$8))/(EXP(T476/$B$8)+EXP(U476/$B$8)+EXP(V476/$B$8))),"")</f>
        <v/>
      </c>
      <c r="AC476" s="18" t="str">
        <f aca="false">IF(A476&lt;=$B$5,((EXP(V476/$B$8))/(EXP(T476/$B$8)+EXP(U476/$B$8)+EXP(V476/$B$8))),"")</f>
        <v/>
      </c>
      <c r="AD476" s="15" t="str">
        <f aca="false">IF(A476&lt;=$B$5,((EXP(W476/$B$8))/(EXP(W476/$B$8)+EXP(X476/$B$8)+EXP(Y476/$B$8))),"")</f>
        <v/>
      </c>
      <c r="AE476" s="15" t="str">
        <f aca="false">IF(A476&lt;=$B$5,((EXP(X476/$B$8))/(EXP(W476/$B$8)+EXP(X476/$B$8)+EXP(Y476/$B$8))),"")</f>
        <v/>
      </c>
      <c r="AF476" s="18" t="str">
        <f aca="false">IF(A476&lt;=$B$5,((EXP(Y476/$B$8))/(EXP(W476/$B$8)+EXP(X476/$B$8)+EXP(Y476/$B$8))),"")</f>
        <v/>
      </c>
      <c r="AG476" s="64"/>
      <c r="AH476" s="15" t="str">
        <f aca="false">IF(A476&lt;=$B$5,AA476*$B$1+AB476*$B$2+AC476*$B$6,"")</f>
        <v/>
      </c>
      <c r="AI476" s="15" t="str">
        <f aca="false">IF(A476&lt;=$B$5,AD476*$D$1+AE476*$D$2+AF476*$B$6,"")</f>
        <v/>
      </c>
      <c r="AJ476" s="64"/>
      <c r="AK476" s="15" t="str">
        <f aca="false">IF(A476&lt;=$B$5,$B$7*LN((1-AS476)/AS476),"")</f>
        <v/>
      </c>
      <c r="AL476" s="15" t="str">
        <f aca="false">IF(A476&lt;=$B$5,$B$7*LN((1-AT476)/AT476),"")</f>
        <v/>
      </c>
      <c r="AM476" s="15" t="str">
        <f aca="false">IF(A476&lt;=$B$5,$B$7*LN((1-AW476)/AW476),"")</f>
        <v/>
      </c>
      <c r="AN476" s="15" t="str">
        <f aca="false">IF(A476&lt;=$B$5,$B$7*LN((1-AU476)/AU476),"")</f>
        <v/>
      </c>
      <c r="AO476" s="15" t="str">
        <f aca="false">IF(A476&lt;=$B$5,$B$7*LN((1-AV476)/AV476),"")</f>
        <v/>
      </c>
      <c r="AP476" s="15" t="str">
        <f aca="false">IF(A476&lt;=$B$5,$B$7*LN((1-AX476)/AX476),"")</f>
        <v/>
      </c>
      <c r="AQ476" s="64"/>
      <c r="AR476" s="66"/>
      <c r="AS476" s="66"/>
      <c r="AT476" s="66"/>
      <c r="AU476" s="66"/>
      <c r="AV476" s="66"/>
      <c r="AW476" s="66"/>
      <c r="AX476" s="66"/>
      <c r="AY476" s="64"/>
    </row>
    <row r="477" customFormat="false" ht="15" hidden="false" customHeight="false" outlineLevel="0" collapsed="false">
      <c r="A477" s="63" t="n">
        <f aca="false">1+A476</f>
        <v>461</v>
      </c>
      <c r="B477" s="63" t="str">
        <f aca="false">IF(A477&lt;=$B$5,IF(AH477&gt;AI477,1,2),"")</f>
        <v/>
      </c>
      <c r="C477" s="23" t="str">
        <f aca="false">IF(AND(B477=1,AR477&lt;=$B$3,A477&lt;=$B$5),$B$1,IF(AND(B477=1,AR477&gt;$B$3,A477&lt;=$B$5),$B$2,""))</f>
        <v/>
      </c>
      <c r="D477" s="23" t="str">
        <f aca="false">IF(AND(B477=2,AR477&lt;=$D$3,A477&lt;=$B$5),$D$1,IF(AND(B477=2,AR477&gt;$D$3,A477&lt;=$B$5),$D$2,""))</f>
        <v/>
      </c>
      <c r="E477" s="64"/>
      <c r="F477" s="23" t="str">
        <f aca="false">IF(A477&lt;=$B$5,IF(AND(C477=$B$1,C477&lt;&gt;""),A477,0),"")</f>
        <v/>
      </c>
      <c r="G477" s="23" t="str">
        <f aca="false">IF(A477&lt;=$B$5,IF(AND(C477=$B$2,C477&lt;&gt;""),A477,0),"")</f>
        <v/>
      </c>
      <c r="H477" s="58" t="str">
        <f aca="false">IF(A477&lt;=$B$5,IF(A477=0,1,0),"")</f>
        <v/>
      </c>
      <c r="I477" s="59" t="str">
        <f aca="false">IF(A477&lt;=$B$5,IF(AND(D477=$D$1,D477&lt;&gt;""),A477,0),"")</f>
        <v/>
      </c>
      <c r="J477" s="59" t="str">
        <f aca="false">IF(A477&lt;=$B$5,IF(AND(D477=$D$2,D477&lt;&gt;""),A477,0),"")</f>
        <v/>
      </c>
      <c r="K477" s="58" t="str">
        <f aca="false">IF(A477&lt;=$B$5,IF(A477=0,1,0),"")</f>
        <v/>
      </c>
      <c r="L477" s="64"/>
      <c r="M477" s="65" t="str">
        <f aca="false">IF(A477&lt;=$B$5,IF(SUM($F$16:F476)&gt;0,SUMPRODUCT(((A477-$F$16:F476)^-$B$9)*($F$16:F476&gt;0)),0),"")</f>
        <v/>
      </c>
      <c r="N477" s="65" t="str">
        <f aca="false">IF(A477&lt;=$B$5,IF(SUM($G$16:G476)&gt;0,SUMPRODUCT(((A477-$G$16:G476)^-$B$9)*($G$16:G476&gt;0)),0),"")</f>
        <v/>
      </c>
      <c r="O477" s="61" t="str">
        <f aca="false">IF(A477&lt;=$B$5,($A477-$A$16)^-$B$9,"")</f>
        <v/>
      </c>
      <c r="P477" s="65" t="str">
        <f aca="false">IF(A477&lt;=$B$5,IF(SUM($I$16:I476)&lt;&gt;0,SUMPRODUCT(((A477-$I$16:I476)^-$B$9)*($I$16:I476&gt;0)),0),"")</f>
        <v/>
      </c>
      <c r="Q477" s="65" t="str">
        <f aca="false">IF(A477&lt;=$B$5,IF(SUM($J$16:J476)&gt;0,SUMPRODUCT(((A477-$J$16:J476)^-$B$9)*($J$16:J476&gt;0)),0),"")</f>
        <v/>
      </c>
      <c r="R477" s="61" t="str">
        <f aca="false">IF(A477&lt;=$B$5,($A477-$A$16)^-$B$9,"")</f>
        <v/>
      </c>
      <c r="S477" s="64"/>
      <c r="T477" s="65" t="str">
        <f aca="false">IF(A477&lt;=$B$5,IF(M477&lt;&gt;0,LN(M477)+AK477,$T$17),"")</f>
        <v/>
      </c>
      <c r="U477" s="66" t="str">
        <f aca="false">IF(A477&lt;=$B$5,IF(N477&lt;&gt;0,LN(N477)+AL477,$U$17),"")</f>
        <v/>
      </c>
      <c r="V477" s="61" t="str">
        <f aca="false">IF(A477&lt;=$B$5,IF(O477&lt;&gt;0,LN(O477)+AM477,$V$16),"")</f>
        <v/>
      </c>
      <c r="W477" s="66" t="str">
        <f aca="false">IF(A477&lt;=$B$5,IF(P477&lt;&gt;0,LN(P477)+AN477,$W$17),"")</f>
        <v/>
      </c>
      <c r="X477" s="66" t="str">
        <f aca="false">IF(A477&lt;=$B$5,IF(Q477&lt;&gt;0,LN(Q477)+AO477,$X$17),"")</f>
        <v/>
      </c>
      <c r="Y477" s="61" t="str">
        <f aca="false">IF(A477&lt;=$B$5,IF(R477&lt;&gt;0,LN(R477)+AP477,$Y$16),"")</f>
        <v/>
      </c>
      <c r="Z477" s="64"/>
      <c r="AA477" s="15" t="str">
        <f aca="false">IF(A477&lt;=$B$5,((EXP(T477/$B$8))/(EXP(T477/$B$8)+EXP(U477/$B$8)+EXP(V477/$B$8))),"")</f>
        <v/>
      </c>
      <c r="AB477" s="15" t="str">
        <f aca="false">IF(A477&lt;=$B$5,((EXP(U477/$B$8))/(EXP(T477/$B$8)+EXP(U477/$B$8)+EXP(V477/$B$8))),"")</f>
        <v/>
      </c>
      <c r="AC477" s="18" t="str">
        <f aca="false">IF(A477&lt;=$B$5,((EXP(V477/$B$8))/(EXP(T477/$B$8)+EXP(U477/$B$8)+EXP(V477/$B$8))),"")</f>
        <v/>
      </c>
      <c r="AD477" s="15" t="str">
        <f aca="false">IF(A477&lt;=$B$5,((EXP(W477/$B$8))/(EXP(W477/$B$8)+EXP(X477/$B$8)+EXP(Y477/$B$8))),"")</f>
        <v/>
      </c>
      <c r="AE477" s="15" t="str">
        <f aca="false">IF(A477&lt;=$B$5,((EXP(X477/$B$8))/(EXP(W477/$B$8)+EXP(X477/$B$8)+EXP(Y477/$B$8))),"")</f>
        <v/>
      </c>
      <c r="AF477" s="18" t="str">
        <f aca="false">IF(A477&lt;=$B$5,((EXP(Y477/$B$8))/(EXP(W477/$B$8)+EXP(X477/$B$8)+EXP(Y477/$B$8))),"")</f>
        <v/>
      </c>
      <c r="AG477" s="64"/>
      <c r="AH477" s="15" t="str">
        <f aca="false">IF(A477&lt;=$B$5,AA477*$B$1+AB477*$B$2+AC477*$B$6,"")</f>
        <v/>
      </c>
      <c r="AI477" s="15" t="str">
        <f aca="false">IF(A477&lt;=$B$5,AD477*$D$1+AE477*$D$2+AF477*$B$6,"")</f>
        <v/>
      </c>
      <c r="AJ477" s="64"/>
      <c r="AK477" s="15" t="str">
        <f aca="false">IF(A477&lt;=$B$5,$B$7*LN((1-AS477)/AS477),"")</f>
        <v/>
      </c>
      <c r="AL477" s="15" t="str">
        <f aca="false">IF(A477&lt;=$B$5,$B$7*LN((1-AT477)/AT477),"")</f>
        <v/>
      </c>
      <c r="AM477" s="15" t="str">
        <f aca="false">IF(A477&lt;=$B$5,$B$7*LN((1-AW477)/AW477),"")</f>
        <v/>
      </c>
      <c r="AN477" s="15" t="str">
        <f aca="false">IF(A477&lt;=$B$5,$B$7*LN((1-AU477)/AU477),"")</f>
        <v/>
      </c>
      <c r="AO477" s="15" t="str">
        <f aca="false">IF(A477&lt;=$B$5,$B$7*LN((1-AV477)/AV477),"")</f>
        <v/>
      </c>
      <c r="AP477" s="15" t="str">
        <f aca="false">IF(A477&lt;=$B$5,$B$7*LN((1-AX477)/AX477),"")</f>
        <v/>
      </c>
      <c r="AQ477" s="64"/>
      <c r="AR477" s="66"/>
      <c r="AS477" s="66"/>
      <c r="AT477" s="66"/>
      <c r="AU477" s="66"/>
      <c r="AV477" s="66"/>
      <c r="AW477" s="66"/>
      <c r="AX477" s="66"/>
      <c r="AY477" s="64"/>
    </row>
    <row r="478" customFormat="false" ht="15" hidden="false" customHeight="false" outlineLevel="0" collapsed="false">
      <c r="A478" s="63" t="n">
        <f aca="false">1+A477</f>
        <v>462</v>
      </c>
      <c r="B478" s="63" t="str">
        <f aca="false">IF(A478&lt;=$B$5,IF(AH478&gt;AI478,1,2),"")</f>
        <v/>
      </c>
      <c r="C478" s="23" t="str">
        <f aca="false">IF(AND(B478=1,AR478&lt;=$B$3,A478&lt;=$B$5),$B$1,IF(AND(B478=1,AR478&gt;$B$3,A478&lt;=$B$5),$B$2,""))</f>
        <v/>
      </c>
      <c r="D478" s="23" t="str">
        <f aca="false">IF(AND(B478=2,AR478&lt;=$D$3,A478&lt;=$B$5),$D$1,IF(AND(B478=2,AR478&gt;$D$3,A478&lt;=$B$5),$D$2,""))</f>
        <v/>
      </c>
      <c r="E478" s="64"/>
      <c r="F478" s="23" t="str">
        <f aca="false">IF(A478&lt;=$B$5,IF(AND(C478=$B$1,C478&lt;&gt;""),A478,0),"")</f>
        <v/>
      </c>
      <c r="G478" s="23" t="str">
        <f aca="false">IF(A478&lt;=$B$5,IF(AND(C478=$B$2,C478&lt;&gt;""),A478,0),"")</f>
        <v/>
      </c>
      <c r="H478" s="58" t="str">
        <f aca="false">IF(A478&lt;=$B$5,IF(A478=0,1,0),"")</f>
        <v/>
      </c>
      <c r="I478" s="59" t="str">
        <f aca="false">IF(A478&lt;=$B$5,IF(AND(D478=$D$1,D478&lt;&gt;""),A478,0),"")</f>
        <v/>
      </c>
      <c r="J478" s="59" t="str">
        <f aca="false">IF(A478&lt;=$B$5,IF(AND(D478=$D$2,D478&lt;&gt;""),A478,0),"")</f>
        <v/>
      </c>
      <c r="K478" s="58" t="str">
        <f aca="false">IF(A478&lt;=$B$5,IF(A478=0,1,0),"")</f>
        <v/>
      </c>
      <c r="L478" s="64"/>
      <c r="M478" s="65" t="str">
        <f aca="false">IF(A478&lt;=$B$5,IF(SUM($F$16:F477)&gt;0,SUMPRODUCT(((A478-$F$16:F477)^-$B$9)*($F$16:F477&gt;0)),0),"")</f>
        <v/>
      </c>
      <c r="N478" s="65" t="str">
        <f aca="false">IF(A478&lt;=$B$5,IF(SUM($G$16:G477)&gt;0,SUMPRODUCT(((A478-$G$16:G477)^-$B$9)*($G$16:G477&gt;0)),0),"")</f>
        <v/>
      </c>
      <c r="O478" s="61" t="str">
        <f aca="false">IF(A478&lt;=$B$5,($A478-$A$16)^-$B$9,"")</f>
        <v/>
      </c>
      <c r="P478" s="65" t="str">
        <f aca="false">IF(A478&lt;=$B$5,IF(SUM($I$16:I477)&lt;&gt;0,SUMPRODUCT(((A478-$I$16:I477)^-$B$9)*($I$16:I477&gt;0)),0),"")</f>
        <v/>
      </c>
      <c r="Q478" s="65" t="str">
        <f aca="false">IF(A478&lt;=$B$5,IF(SUM($J$16:J477)&gt;0,SUMPRODUCT(((A478-$J$16:J477)^-$B$9)*($J$16:J477&gt;0)),0),"")</f>
        <v/>
      </c>
      <c r="R478" s="61" t="str">
        <f aca="false">IF(A478&lt;=$B$5,($A478-$A$16)^-$B$9,"")</f>
        <v/>
      </c>
      <c r="S478" s="64"/>
      <c r="T478" s="65" t="str">
        <f aca="false">IF(A478&lt;=$B$5,IF(M478&lt;&gt;0,LN(M478)+AK478,$T$17),"")</f>
        <v/>
      </c>
      <c r="U478" s="66" t="str">
        <f aca="false">IF(A478&lt;=$B$5,IF(N478&lt;&gt;0,LN(N478)+AL478,$U$17),"")</f>
        <v/>
      </c>
      <c r="V478" s="61" t="str">
        <f aca="false">IF(A478&lt;=$B$5,IF(O478&lt;&gt;0,LN(O478)+AM478,$V$16),"")</f>
        <v/>
      </c>
      <c r="W478" s="66" t="str">
        <f aca="false">IF(A478&lt;=$B$5,IF(P478&lt;&gt;0,LN(P478)+AN478,$W$17),"")</f>
        <v/>
      </c>
      <c r="X478" s="66" t="str">
        <f aca="false">IF(A478&lt;=$B$5,IF(Q478&lt;&gt;0,LN(Q478)+AO478,$X$17),"")</f>
        <v/>
      </c>
      <c r="Y478" s="61" t="str">
        <f aca="false">IF(A478&lt;=$B$5,IF(R478&lt;&gt;0,LN(R478)+AP478,$Y$16),"")</f>
        <v/>
      </c>
      <c r="Z478" s="64"/>
      <c r="AA478" s="15" t="str">
        <f aca="false">IF(A478&lt;=$B$5,((EXP(T478/$B$8))/(EXP(T478/$B$8)+EXP(U478/$B$8)+EXP(V478/$B$8))),"")</f>
        <v/>
      </c>
      <c r="AB478" s="15" t="str">
        <f aca="false">IF(A478&lt;=$B$5,((EXP(U478/$B$8))/(EXP(T478/$B$8)+EXP(U478/$B$8)+EXP(V478/$B$8))),"")</f>
        <v/>
      </c>
      <c r="AC478" s="18" t="str">
        <f aca="false">IF(A478&lt;=$B$5,((EXP(V478/$B$8))/(EXP(T478/$B$8)+EXP(U478/$B$8)+EXP(V478/$B$8))),"")</f>
        <v/>
      </c>
      <c r="AD478" s="15" t="str">
        <f aca="false">IF(A478&lt;=$B$5,((EXP(W478/$B$8))/(EXP(W478/$B$8)+EXP(X478/$B$8)+EXP(Y478/$B$8))),"")</f>
        <v/>
      </c>
      <c r="AE478" s="15" t="str">
        <f aca="false">IF(A478&lt;=$B$5,((EXP(X478/$B$8))/(EXP(W478/$B$8)+EXP(X478/$B$8)+EXP(Y478/$B$8))),"")</f>
        <v/>
      </c>
      <c r="AF478" s="18" t="str">
        <f aca="false">IF(A478&lt;=$B$5,((EXP(Y478/$B$8))/(EXP(W478/$B$8)+EXP(X478/$B$8)+EXP(Y478/$B$8))),"")</f>
        <v/>
      </c>
      <c r="AG478" s="64"/>
      <c r="AH478" s="15" t="str">
        <f aca="false">IF(A478&lt;=$B$5,AA478*$B$1+AB478*$B$2+AC478*$B$6,"")</f>
        <v/>
      </c>
      <c r="AI478" s="15" t="str">
        <f aca="false">IF(A478&lt;=$B$5,AD478*$D$1+AE478*$D$2+AF478*$B$6,"")</f>
        <v/>
      </c>
      <c r="AJ478" s="64"/>
      <c r="AK478" s="15" t="str">
        <f aca="false">IF(A478&lt;=$B$5,$B$7*LN((1-AS478)/AS478),"")</f>
        <v/>
      </c>
      <c r="AL478" s="15" t="str">
        <f aca="false">IF(A478&lt;=$B$5,$B$7*LN((1-AT478)/AT478),"")</f>
        <v/>
      </c>
      <c r="AM478" s="15" t="str">
        <f aca="false">IF(A478&lt;=$B$5,$B$7*LN((1-AW478)/AW478),"")</f>
        <v/>
      </c>
      <c r="AN478" s="15" t="str">
        <f aca="false">IF(A478&lt;=$B$5,$B$7*LN((1-AU478)/AU478),"")</f>
        <v/>
      </c>
      <c r="AO478" s="15" t="str">
        <f aca="false">IF(A478&lt;=$B$5,$B$7*LN((1-AV478)/AV478),"")</f>
        <v/>
      </c>
      <c r="AP478" s="15" t="str">
        <f aca="false">IF(A478&lt;=$B$5,$B$7*LN((1-AX478)/AX478),"")</f>
        <v/>
      </c>
      <c r="AQ478" s="64"/>
      <c r="AR478" s="66"/>
      <c r="AS478" s="66"/>
      <c r="AT478" s="66"/>
      <c r="AU478" s="66"/>
      <c r="AV478" s="66"/>
      <c r="AW478" s="66"/>
      <c r="AX478" s="66"/>
      <c r="AY478" s="64"/>
    </row>
    <row r="479" customFormat="false" ht="15" hidden="false" customHeight="false" outlineLevel="0" collapsed="false">
      <c r="A479" s="63" t="n">
        <f aca="false">1+A478</f>
        <v>463</v>
      </c>
      <c r="B479" s="63" t="str">
        <f aca="false">IF(A479&lt;=$B$5,IF(AH479&gt;AI479,1,2),"")</f>
        <v/>
      </c>
      <c r="C479" s="23" t="str">
        <f aca="false">IF(AND(B479=1,AR479&lt;=$B$3,A479&lt;=$B$5),$B$1,IF(AND(B479=1,AR479&gt;$B$3,A479&lt;=$B$5),$B$2,""))</f>
        <v/>
      </c>
      <c r="D479" s="23" t="str">
        <f aca="false">IF(AND(B479=2,AR479&lt;=$D$3,A479&lt;=$B$5),$D$1,IF(AND(B479=2,AR479&gt;$D$3,A479&lt;=$B$5),$D$2,""))</f>
        <v/>
      </c>
      <c r="E479" s="64"/>
      <c r="F479" s="23" t="str">
        <f aca="false">IF(A479&lt;=$B$5,IF(AND(C479=$B$1,C479&lt;&gt;""),A479,0),"")</f>
        <v/>
      </c>
      <c r="G479" s="23" t="str">
        <f aca="false">IF(A479&lt;=$B$5,IF(AND(C479=$B$2,C479&lt;&gt;""),A479,0),"")</f>
        <v/>
      </c>
      <c r="H479" s="58" t="str">
        <f aca="false">IF(A479&lt;=$B$5,IF(A479=0,1,0),"")</f>
        <v/>
      </c>
      <c r="I479" s="59" t="str">
        <f aca="false">IF(A479&lt;=$B$5,IF(AND(D479=$D$1,D479&lt;&gt;""),A479,0),"")</f>
        <v/>
      </c>
      <c r="J479" s="59" t="str">
        <f aca="false">IF(A479&lt;=$B$5,IF(AND(D479=$D$2,D479&lt;&gt;""),A479,0),"")</f>
        <v/>
      </c>
      <c r="K479" s="58" t="str">
        <f aca="false">IF(A479&lt;=$B$5,IF(A479=0,1,0),"")</f>
        <v/>
      </c>
      <c r="L479" s="64"/>
      <c r="M479" s="65" t="str">
        <f aca="false">IF(A479&lt;=$B$5,IF(SUM($F$16:F478)&gt;0,SUMPRODUCT(((A479-$F$16:F478)^-$B$9)*($F$16:F478&gt;0)),0),"")</f>
        <v/>
      </c>
      <c r="N479" s="65" t="str">
        <f aca="false">IF(A479&lt;=$B$5,IF(SUM($G$16:G478)&gt;0,SUMPRODUCT(((A479-$G$16:G478)^-$B$9)*($G$16:G478&gt;0)),0),"")</f>
        <v/>
      </c>
      <c r="O479" s="61" t="str">
        <f aca="false">IF(A479&lt;=$B$5,($A479-$A$16)^-$B$9,"")</f>
        <v/>
      </c>
      <c r="P479" s="65" t="str">
        <f aca="false">IF(A479&lt;=$B$5,IF(SUM($I$16:I478)&lt;&gt;0,SUMPRODUCT(((A479-$I$16:I478)^-$B$9)*($I$16:I478&gt;0)),0),"")</f>
        <v/>
      </c>
      <c r="Q479" s="65" t="str">
        <f aca="false">IF(A479&lt;=$B$5,IF(SUM($J$16:J478)&gt;0,SUMPRODUCT(((A479-$J$16:J478)^-$B$9)*($J$16:J478&gt;0)),0),"")</f>
        <v/>
      </c>
      <c r="R479" s="61" t="str">
        <f aca="false">IF(A479&lt;=$B$5,($A479-$A$16)^-$B$9,"")</f>
        <v/>
      </c>
      <c r="S479" s="64"/>
      <c r="T479" s="65" t="str">
        <f aca="false">IF(A479&lt;=$B$5,IF(M479&lt;&gt;0,LN(M479)+AK479,$T$17),"")</f>
        <v/>
      </c>
      <c r="U479" s="66" t="str">
        <f aca="false">IF(A479&lt;=$B$5,IF(N479&lt;&gt;0,LN(N479)+AL479,$U$17),"")</f>
        <v/>
      </c>
      <c r="V479" s="61" t="str">
        <f aca="false">IF(A479&lt;=$B$5,IF(O479&lt;&gt;0,LN(O479)+AM479,$V$16),"")</f>
        <v/>
      </c>
      <c r="W479" s="66" t="str">
        <f aca="false">IF(A479&lt;=$B$5,IF(P479&lt;&gt;0,LN(P479)+AN479,$W$17),"")</f>
        <v/>
      </c>
      <c r="X479" s="66" t="str">
        <f aca="false">IF(A479&lt;=$B$5,IF(Q479&lt;&gt;0,LN(Q479)+AO479,$X$17),"")</f>
        <v/>
      </c>
      <c r="Y479" s="61" t="str">
        <f aca="false">IF(A479&lt;=$B$5,IF(R479&lt;&gt;0,LN(R479)+AP479,$Y$16),"")</f>
        <v/>
      </c>
      <c r="Z479" s="64"/>
      <c r="AA479" s="15" t="str">
        <f aca="false">IF(A479&lt;=$B$5,((EXP(T479/$B$8))/(EXP(T479/$B$8)+EXP(U479/$B$8)+EXP(V479/$B$8))),"")</f>
        <v/>
      </c>
      <c r="AB479" s="15" t="str">
        <f aca="false">IF(A479&lt;=$B$5,((EXP(U479/$B$8))/(EXP(T479/$B$8)+EXP(U479/$B$8)+EXP(V479/$B$8))),"")</f>
        <v/>
      </c>
      <c r="AC479" s="18" t="str">
        <f aca="false">IF(A479&lt;=$B$5,((EXP(V479/$B$8))/(EXP(T479/$B$8)+EXP(U479/$B$8)+EXP(V479/$B$8))),"")</f>
        <v/>
      </c>
      <c r="AD479" s="15" t="str">
        <f aca="false">IF(A479&lt;=$B$5,((EXP(W479/$B$8))/(EXP(W479/$B$8)+EXP(X479/$B$8)+EXP(Y479/$B$8))),"")</f>
        <v/>
      </c>
      <c r="AE479" s="15" t="str">
        <f aca="false">IF(A479&lt;=$B$5,((EXP(X479/$B$8))/(EXP(W479/$B$8)+EXP(X479/$B$8)+EXP(Y479/$B$8))),"")</f>
        <v/>
      </c>
      <c r="AF479" s="18" t="str">
        <f aca="false">IF(A479&lt;=$B$5,((EXP(Y479/$B$8))/(EXP(W479/$B$8)+EXP(X479/$B$8)+EXP(Y479/$B$8))),"")</f>
        <v/>
      </c>
      <c r="AG479" s="64"/>
      <c r="AH479" s="15" t="str">
        <f aca="false">IF(A479&lt;=$B$5,AA479*$B$1+AB479*$B$2+AC479*$B$6,"")</f>
        <v/>
      </c>
      <c r="AI479" s="15" t="str">
        <f aca="false">IF(A479&lt;=$B$5,AD479*$D$1+AE479*$D$2+AF479*$B$6,"")</f>
        <v/>
      </c>
      <c r="AJ479" s="64"/>
      <c r="AK479" s="15" t="str">
        <f aca="false">IF(A479&lt;=$B$5,$B$7*LN((1-AS479)/AS479),"")</f>
        <v/>
      </c>
      <c r="AL479" s="15" t="str">
        <f aca="false">IF(A479&lt;=$B$5,$B$7*LN((1-AT479)/AT479),"")</f>
        <v/>
      </c>
      <c r="AM479" s="15" t="str">
        <f aca="false">IF(A479&lt;=$B$5,$B$7*LN((1-AW479)/AW479),"")</f>
        <v/>
      </c>
      <c r="AN479" s="15" t="str">
        <f aca="false">IF(A479&lt;=$B$5,$B$7*LN((1-AU479)/AU479),"")</f>
        <v/>
      </c>
      <c r="AO479" s="15" t="str">
        <f aca="false">IF(A479&lt;=$B$5,$B$7*LN((1-AV479)/AV479),"")</f>
        <v/>
      </c>
      <c r="AP479" s="15" t="str">
        <f aca="false">IF(A479&lt;=$B$5,$B$7*LN((1-AX479)/AX479),"")</f>
        <v/>
      </c>
      <c r="AQ479" s="64"/>
      <c r="AR479" s="66"/>
      <c r="AS479" s="66"/>
      <c r="AT479" s="66"/>
      <c r="AU479" s="66"/>
      <c r="AV479" s="66"/>
      <c r="AW479" s="66"/>
      <c r="AX479" s="66"/>
      <c r="AY479" s="64"/>
    </row>
    <row r="480" customFormat="false" ht="15" hidden="false" customHeight="false" outlineLevel="0" collapsed="false">
      <c r="A480" s="63" t="n">
        <f aca="false">1+A479</f>
        <v>464</v>
      </c>
      <c r="B480" s="63" t="str">
        <f aca="false">IF(A480&lt;=$B$5,IF(AH480&gt;AI480,1,2),"")</f>
        <v/>
      </c>
      <c r="C480" s="23" t="str">
        <f aca="false">IF(AND(B480=1,AR480&lt;=$B$3,A480&lt;=$B$5),$B$1,IF(AND(B480=1,AR480&gt;$B$3,A480&lt;=$B$5),$B$2,""))</f>
        <v/>
      </c>
      <c r="D480" s="23" t="str">
        <f aca="false">IF(AND(B480=2,AR480&lt;=$D$3,A480&lt;=$B$5),$D$1,IF(AND(B480=2,AR480&gt;$D$3,A480&lt;=$B$5),$D$2,""))</f>
        <v/>
      </c>
      <c r="E480" s="64"/>
      <c r="F480" s="23" t="str">
        <f aca="false">IF(A480&lt;=$B$5,IF(AND(C480=$B$1,C480&lt;&gt;""),A480,0),"")</f>
        <v/>
      </c>
      <c r="G480" s="23" t="str">
        <f aca="false">IF(A480&lt;=$B$5,IF(AND(C480=$B$2,C480&lt;&gt;""),A480,0),"")</f>
        <v/>
      </c>
      <c r="H480" s="58" t="str">
        <f aca="false">IF(A480&lt;=$B$5,IF(A480=0,1,0),"")</f>
        <v/>
      </c>
      <c r="I480" s="59" t="str">
        <f aca="false">IF(A480&lt;=$B$5,IF(AND(D480=$D$1,D480&lt;&gt;""),A480,0),"")</f>
        <v/>
      </c>
      <c r="J480" s="59" t="str">
        <f aca="false">IF(A480&lt;=$B$5,IF(AND(D480=$D$2,D480&lt;&gt;""),A480,0),"")</f>
        <v/>
      </c>
      <c r="K480" s="58" t="str">
        <f aca="false">IF(A480&lt;=$B$5,IF(A480=0,1,0),"")</f>
        <v/>
      </c>
      <c r="L480" s="64"/>
      <c r="M480" s="65" t="str">
        <f aca="false">IF(A480&lt;=$B$5,IF(SUM($F$16:F479)&gt;0,SUMPRODUCT(((A480-$F$16:F479)^-$B$9)*($F$16:F479&gt;0)),0),"")</f>
        <v/>
      </c>
      <c r="N480" s="65" t="str">
        <f aca="false">IF(A480&lt;=$B$5,IF(SUM($G$16:G479)&gt;0,SUMPRODUCT(((A480-$G$16:G479)^-$B$9)*($G$16:G479&gt;0)),0),"")</f>
        <v/>
      </c>
      <c r="O480" s="61" t="str">
        <f aca="false">IF(A480&lt;=$B$5,($A480-$A$16)^-$B$9,"")</f>
        <v/>
      </c>
      <c r="P480" s="65" t="str">
        <f aca="false">IF(A480&lt;=$B$5,IF(SUM($I$16:I479)&lt;&gt;0,SUMPRODUCT(((A480-$I$16:I479)^-$B$9)*($I$16:I479&gt;0)),0),"")</f>
        <v/>
      </c>
      <c r="Q480" s="65" t="str">
        <f aca="false">IF(A480&lt;=$B$5,IF(SUM($J$16:J479)&gt;0,SUMPRODUCT(((A480-$J$16:J479)^-$B$9)*($J$16:J479&gt;0)),0),"")</f>
        <v/>
      </c>
      <c r="R480" s="61" t="str">
        <f aca="false">IF(A480&lt;=$B$5,($A480-$A$16)^-$B$9,"")</f>
        <v/>
      </c>
      <c r="S480" s="64"/>
      <c r="T480" s="65" t="str">
        <f aca="false">IF(A480&lt;=$B$5,IF(M480&lt;&gt;0,LN(M480)+AK480,$T$17),"")</f>
        <v/>
      </c>
      <c r="U480" s="66" t="str">
        <f aca="false">IF(A480&lt;=$B$5,IF(N480&lt;&gt;0,LN(N480)+AL480,$U$17),"")</f>
        <v/>
      </c>
      <c r="V480" s="61" t="str">
        <f aca="false">IF(A480&lt;=$B$5,IF(O480&lt;&gt;0,LN(O480)+AM480,$V$16),"")</f>
        <v/>
      </c>
      <c r="W480" s="66" t="str">
        <f aca="false">IF(A480&lt;=$B$5,IF(P480&lt;&gt;0,LN(P480)+AN480,$W$17),"")</f>
        <v/>
      </c>
      <c r="X480" s="66" t="str">
        <f aca="false">IF(A480&lt;=$B$5,IF(Q480&lt;&gt;0,LN(Q480)+AO480,$X$17),"")</f>
        <v/>
      </c>
      <c r="Y480" s="61" t="str">
        <f aca="false">IF(A480&lt;=$B$5,IF(R480&lt;&gt;0,LN(R480)+AP480,$Y$16),"")</f>
        <v/>
      </c>
      <c r="Z480" s="64"/>
      <c r="AA480" s="15" t="str">
        <f aca="false">IF(A480&lt;=$B$5,((EXP(T480/$B$8))/(EXP(T480/$B$8)+EXP(U480/$B$8)+EXP(V480/$B$8))),"")</f>
        <v/>
      </c>
      <c r="AB480" s="15" t="str">
        <f aca="false">IF(A480&lt;=$B$5,((EXP(U480/$B$8))/(EXP(T480/$B$8)+EXP(U480/$B$8)+EXP(V480/$B$8))),"")</f>
        <v/>
      </c>
      <c r="AC480" s="18" t="str">
        <f aca="false">IF(A480&lt;=$B$5,((EXP(V480/$B$8))/(EXP(T480/$B$8)+EXP(U480/$B$8)+EXP(V480/$B$8))),"")</f>
        <v/>
      </c>
      <c r="AD480" s="15" t="str">
        <f aca="false">IF(A480&lt;=$B$5,((EXP(W480/$B$8))/(EXP(W480/$B$8)+EXP(X480/$B$8)+EXP(Y480/$B$8))),"")</f>
        <v/>
      </c>
      <c r="AE480" s="15" t="str">
        <f aca="false">IF(A480&lt;=$B$5,((EXP(X480/$B$8))/(EXP(W480/$B$8)+EXP(X480/$B$8)+EXP(Y480/$B$8))),"")</f>
        <v/>
      </c>
      <c r="AF480" s="18" t="str">
        <f aca="false">IF(A480&lt;=$B$5,((EXP(Y480/$B$8))/(EXP(W480/$B$8)+EXP(X480/$B$8)+EXP(Y480/$B$8))),"")</f>
        <v/>
      </c>
      <c r="AG480" s="64"/>
      <c r="AH480" s="15" t="str">
        <f aca="false">IF(A480&lt;=$B$5,AA480*$B$1+AB480*$B$2+AC480*$B$6,"")</f>
        <v/>
      </c>
      <c r="AI480" s="15" t="str">
        <f aca="false">IF(A480&lt;=$B$5,AD480*$D$1+AE480*$D$2+AF480*$B$6,"")</f>
        <v/>
      </c>
      <c r="AJ480" s="64"/>
      <c r="AK480" s="15" t="str">
        <f aca="false">IF(A480&lt;=$B$5,$B$7*LN((1-AS480)/AS480),"")</f>
        <v/>
      </c>
      <c r="AL480" s="15" t="str">
        <f aca="false">IF(A480&lt;=$B$5,$B$7*LN((1-AT480)/AT480),"")</f>
        <v/>
      </c>
      <c r="AM480" s="15" t="str">
        <f aca="false">IF(A480&lt;=$B$5,$B$7*LN((1-AW480)/AW480),"")</f>
        <v/>
      </c>
      <c r="AN480" s="15" t="str">
        <f aca="false">IF(A480&lt;=$B$5,$B$7*LN((1-AU480)/AU480),"")</f>
        <v/>
      </c>
      <c r="AO480" s="15" t="str">
        <f aca="false">IF(A480&lt;=$B$5,$B$7*LN((1-AV480)/AV480),"")</f>
        <v/>
      </c>
      <c r="AP480" s="15" t="str">
        <f aca="false">IF(A480&lt;=$B$5,$B$7*LN((1-AX480)/AX480),"")</f>
        <v/>
      </c>
      <c r="AQ480" s="64"/>
      <c r="AR480" s="66"/>
      <c r="AS480" s="66"/>
      <c r="AT480" s="66"/>
      <c r="AU480" s="66"/>
      <c r="AV480" s="66"/>
      <c r="AW480" s="66"/>
      <c r="AX480" s="66"/>
      <c r="AY480" s="64"/>
    </row>
    <row r="481" customFormat="false" ht="15" hidden="false" customHeight="false" outlineLevel="0" collapsed="false">
      <c r="A481" s="63" t="n">
        <f aca="false">1+A480</f>
        <v>465</v>
      </c>
      <c r="B481" s="63" t="str">
        <f aca="false">IF(A481&lt;=$B$5,IF(AH481&gt;AI481,1,2),"")</f>
        <v/>
      </c>
      <c r="C481" s="23" t="str">
        <f aca="false">IF(AND(B481=1,AR481&lt;=$B$3,A481&lt;=$B$5),$B$1,IF(AND(B481=1,AR481&gt;$B$3,A481&lt;=$B$5),$B$2,""))</f>
        <v/>
      </c>
      <c r="D481" s="23" t="str">
        <f aca="false">IF(AND(B481=2,AR481&lt;=$D$3,A481&lt;=$B$5),$D$1,IF(AND(B481=2,AR481&gt;$D$3,A481&lt;=$B$5),$D$2,""))</f>
        <v/>
      </c>
      <c r="E481" s="64"/>
      <c r="F481" s="23" t="str">
        <f aca="false">IF(A481&lt;=$B$5,IF(AND(C481=$B$1,C481&lt;&gt;""),A481,0),"")</f>
        <v/>
      </c>
      <c r="G481" s="23" t="str">
        <f aca="false">IF(A481&lt;=$B$5,IF(AND(C481=$B$2,C481&lt;&gt;""),A481,0),"")</f>
        <v/>
      </c>
      <c r="H481" s="58" t="str">
        <f aca="false">IF(A481&lt;=$B$5,IF(A481=0,1,0),"")</f>
        <v/>
      </c>
      <c r="I481" s="59" t="str">
        <f aca="false">IF(A481&lt;=$B$5,IF(AND(D481=$D$1,D481&lt;&gt;""),A481,0),"")</f>
        <v/>
      </c>
      <c r="J481" s="59" t="str">
        <f aca="false">IF(A481&lt;=$B$5,IF(AND(D481=$D$2,D481&lt;&gt;""),A481,0),"")</f>
        <v/>
      </c>
      <c r="K481" s="58" t="str">
        <f aca="false">IF(A481&lt;=$B$5,IF(A481=0,1,0),"")</f>
        <v/>
      </c>
      <c r="L481" s="64"/>
      <c r="M481" s="65" t="str">
        <f aca="false">IF(A481&lt;=$B$5,IF(SUM($F$16:F480)&gt;0,SUMPRODUCT(((A481-$F$16:F480)^-$B$9)*($F$16:F480&gt;0)),0),"")</f>
        <v/>
      </c>
      <c r="N481" s="65" t="str">
        <f aca="false">IF(A481&lt;=$B$5,IF(SUM($G$16:G480)&gt;0,SUMPRODUCT(((A481-$G$16:G480)^-$B$9)*($G$16:G480&gt;0)),0),"")</f>
        <v/>
      </c>
      <c r="O481" s="61" t="str">
        <f aca="false">IF(A481&lt;=$B$5,($A481-$A$16)^-$B$9,"")</f>
        <v/>
      </c>
      <c r="P481" s="65" t="str">
        <f aca="false">IF(A481&lt;=$B$5,IF(SUM($I$16:I480)&lt;&gt;0,SUMPRODUCT(((A481-$I$16:I480)^-$B$9)*($I$16:I480&gt;0)),0),"")</f>
        <v/>
      </c>
      <c r="Q481" s="65" t="str">
        <f aca="false">IF(A481&lt;=$B$5,IF(SUM($J$16:J480)&gt;0,SUMPRODUCT(((A481-$J$16:J480)^-$B$9)*($J$16:J480&gt;0)),0),"")</f>
        <v/>
      </c>
      <c r="R481" s="61" t="str">
        <f aca="false">IF(A481&lt;=$B$5,($A481-$A$16)^-$B$9,"")</f>
        <v/>
      </c>
      <c r="S481" s="64"/>
      <c r="T481" s="65" t="str">
        <f aca="false">IF(A481&lt;=$B$5,IF(M481&lt;&gt;0,LN(M481)+AK481,$T$17),"")</f>
        <v/>
      </c>
      <c r="U481" s="66" t="str">
        <f aca="false">IF(A481&lt;=$B$5,IF(N481&lt;&gt;0,LN(N481)+AL481,$U$17),"")</f>
        <v/>
      </c>
      <c r="V481" s="61" t="str">
        <f aca="false">IF(A481&lt;=$B$5,IF(O481&lt;&gt;0,LN(O481)+AM481,$V$16),"")</f>
        <v/>
      </c>
      <c r="W481" s="66" t="str">
        <f aca="false">IF(A481&lt;=$B$5,IF(P481&lt;&gt;0,LN(P481)+AN481,$W$17),"")</f>
        <v/>
      </c>
      <c r="X481" s="66" t="str">
        <f aca="false">IF(A481&lt;=$B$5,IF(Q481&lt;&gt;0,LN(Q481)+AO481,$X$17),"")</f>
        <v/>
      </c>
      <c r="Y481" s="61" t="str">
        <f aca="false">IF(A481&lt;=$B$5,IF(R481&lt;&gt;0,LN(R481)+AP481,$Y$16),"")</f>
        <v/>
      </c>
      <c r="Z481" s="64"/>
      <c r="AA481" s="15" t="str">
        <f aca="false">IF(A481&lt;=$B$5,((EXP(T481/$B$8))/(EXP(T481/$B$8)+EXP(U481/$B$8)+EXP(V481/$B$8))),"")</f>
        <v/>
      </c>
      <c r="AB481" s="15" t="str">
        <f aca="false">IF(A481&lt;=$B$5,((EXP(U481/$B$8))/(EXP(T481/$B$8)+EXP(U481/$B$8)+EXP(V481/$B$8))),"")</f>
        <v/>
      </c>
      <c r="AC481" s="18" t="str">
        <f aca="false">IF(A481&lt;=$B$5,((EXP(V481/$B$8))/(EXP(T481/$B$8)+EXP(U481/$B$8)+EXP(V481/$B$8))),"")</f>
        <v/>
      </c>
      <c r="AD481" s="15" t="str">
        <f aca="false">IF(A481&lt;=$B$5,((EXP(W481/$B$8))/(EXP(W481/$B$8)+EXP(X481/$B$8)+EXP(Y481/$B$8))),"")</f>
        <v/>
      </c>
      <c r="AE481" s="15" t="str">
        <f aca="false">IF(A481&lt;=$B$5,((EXP(X481/$B$8))/(EXP(W481/$B$8)+EXP(X481/$B$8)+EXP(Y481/$B$8))),"")</f>
        <v/>
      </c>
      <c r="AF481" s="18" t="str">
        <f aca="false">IF(A481&lt;=$B$5,((EXP(Y481/$B$8))/(EXP(W481/$B$8)+EXP(X481/$B$8)+EXP(Y481/$B$8))),"")</f>
        <v/>
      </c>
      <c r="AG481" s="64"/>
      <c r="AH481" s="15" t="str">
        <f aca="false">IF(A481&lt;=$B$5,AA481*$B$1+AB481*$B$2+AC481*$B$6,"")</f>
        <v/>
      </c>
      <c r="AI481" s="15" t="str">
        <f aca="false">IF(A481&lt;=$B$5,AD481*$D$1+AE481*$D$2+AF481*$B$6,"")</f>
        <v/>
      </c>
      <c r="AJ481" s="64"/>
      <c r="AK481" s="15" t="str">
        <f aca="false">IF(A481&lt;=$B$5,$B$7*LN((1-AS481)/AS481),"")</f>
        <v/>
      </c>
      <c r="AL481" s="15" t="str">
        <f aca="false">IF(A481&lt;=$B$5,$B$7*LN((1-AT481)/AT481),"")</f>
        <v/>
      </c>
      <c r="AM481" s="15" t="str">
        <f aca="false">IF(A481&lt;=$B$5,$B$7*LN((1-AW481)/AW481),"")</f>
        <v/>
      </c>
      <c r="AN481" s="15" t="str">
        <f aca="false">IF(A481&lt;=$B$5,$B$7*LN((1-AU481)/AU481),"")</f>
        <v/>
      </c>
      <c r="AO481" s="15" t="str">
        <f aca="false">IF(A481&lt;=$B$5,$B$7*LN((1-AV481)/AV481),"")</f>
        <v/>
      </c>
      <c r="AP481" s="15" t="str">
        <f aca="false">IF(A481&lt;=$B$5,$B$7*LN((1-AX481)/AX481),"")</f>
        <v/>
      </c>
      <c r="AQ481" s="64"/>
      <c r="AR481" s="66"/>
      <c r="AS481" s="66"/>
      <c r="AT481" s="66"/>
      <c r="AU481" s="66"/>
      <c r="AV481" s="66"/>
      <c r="AW481" s="66"/>
      <c r="AX481" s="66"/>
      <c r="AY481" s="64"/>
    </row>
    <row r="482" customFormat="false" ht="15" hidden="false" customHeight="false" outlineLevel="0" collapsed="false">
      <c r="A482" s="63" t="n">
        <f aca="false">1+A481</f>
        <v>466</v>
      </c>
      <c r="B482" s="63" t="str">
        <f aca="false">IF(A482&lt;=$B$5,IF(AH482&gt;AI482,1,2),"")</f>
        <v/>
      </c>
      <c r="C482" s="23" t="str">
        <f aca="false">IF(AND(B482=1,AR482&lt;=$B$3,A482&lt;=$B$5),$B$1,IF(AND(B482=1,AR482&gt;$B$3,A482&lt;=$B$5),$B$2,""))</f>
        <v/>
      </c>
      <c r="D482" s="23" t="str">
        <f aca="false">IF(AND(B482=2,AR482&lt;=$D$3,A482&lt;=$B$5),$D$1,IF(AND(B482=2,AR482&gt;$D$3,A482&lt;=$B$5),$D$2,""))</f>
        <v/>
      </c>
      <c r="E482" s="64"/>
      <c r="F482" s="23" t="str">
        <f aca="false">IF(A482&lt;=$B$5,IF(AND(C482=$B$1,C482&lt;&gt;""),A482,0),"")</f>
        <v/>
      </c>
      <c r="G482" s="23" t="str">
        <f aca="false">IF(A482&lt;=$B$5,IF(AND(C482=$B$2,C482&lt;&gt;""),A482,0),"")</f>
        <v/>
      </c>
      <c r="H482" s="58" t="str">
        <f aca="false">IF(A482&lt;=$B$5,IF(A482=0,1,0),"")</f>
        <v/>
      </c>
      <c r="I482" s="59" t="str">
        <f aca="false">IF(A482&lt;=$B$5,IF(AND(D482=$D$1,D482&lt;&gt;""),A482,0),"")</f>
        <v/>
      </c>
      <c r="J482" s="59" t="str">
        <f aca="false">IF(A482&lt;=$B$5,IF(AND(D482=$D$2,D482&lt;&gt;""),A482,0),"")</f>
        <v/>
      </c>
      <c r="K482" s="58" t="str">
        <f aca="false">IF(A482&lt;=$B$5,IF(A482=0,1,0),"")</f>
        <v/>
      </c>
      <c r="L482" s="64"/>
      <c r="M482" s="65" t="str">
        <f aca="false">IF(A482&lt;=$B$5,IF(SUM($F$16:F481)&gt;0,SUMPRODUCT(((A482-$F$16:F481)^-$B$9)*($F$16:F481&gt;0)),0),"")</f>
        <v/>
      </c>
      <c r="N482" s="65" t="str">
        <f aca="false">IF(A482&lt;=$B$5,IF(SUM($G$16:G481)&gt;0,SUMPRODUCT(((A482-$G$16:G481)^-$B$9)*($G$16:G481&gt;0)),0),"")</f>
        <v/>
      </c>
      <c r="O482" s="61" t="str">
        <f aca="false">IF(A482&lt;=$B$5,($A482-$A$16)^-$B$9,"")</f>
        <v/>
      </c>
      <c r="P482" s="65" t="str">
        <f aca="false">IF(A482&lt;=$B$5,IF(SUM($I$16:I481)&lt;&gt;0,SUMPRODUCT(((A482-$I$16:I481)^-$B$9)*($I$16:I481&gt;0)),0),"")</f>
        <v/>
      </c>
      <c r="Q482" s="65" t="str">
        <f aca="false">IF(A482&lt;=$B$5,IF(SUM($J$16:J481)&gt;0,SUMPRODUCT(((A482-$J$16:J481)^-$B$9)*($J$16:J481&gt;0)),0),"")</f>
        <v/>
      </c>
      <c r="R482" s="61" t="str">
        <f aca="false">IF(A482&lt;=$B$5,($A482-$A$16)^-$B$9,"")</f>
        <v/>
      </c>
      <c r="S482" s="64"/>
      <c r="T482" s="65" t="str">
        <f aca="false">IF(A482&lt;=$B$5,IF(M482&lt;&gt;0,LN(M482)+AK482,$T$17),"")</f>
        <v/>
      </c>
      <c r="U482" s="66" t="str">
        <f aca="false">IF(A482&lt;=$B$5,IF(N482&lt;&gt;0,LN(N482)+AL482,$U$17),"")</f>
        <v/>
      </c>
      <c r="V482" s="61" t="str">
        <f aca="false">IF(A482&lt;=$B$5,IF(O482&lt;&gt;0,LN(O482)+AM482,$V$16),"")</f>
        <v/>
      </c>
      <c r="W482" s="66" t="str">
        <f aca="false">IF(A482&lt;=$B$5,IF(P482&lt;&gt;0,LN(P482)+AN482,$W$17),"")</f>
        <v/>
      </c>
      <c r="X482" s="66" t="str">
        <f aca="false">IF(A482&lt;=$B$5,IF(Q482&lt;&gt;0,LN(Q482)+AO482,$X$17),"")</f>
        <v/>
      </c>
      <c r="Y482" s="61" t="str">
        <f aca="false">IF(A482&lt;=$B$5,IF(R482&lt;&gt;0,LN(R482)+AP482,$Y$16),"")</f>
        <v/>
      </c>
      <c r="Z482" s="64"/>
      <c r="AA482" s="15" t="str">
        <f aca="false">IF(A482&lt;=$B$5,((EXP(T482/$B$8))/(EXP(T482/$B$8)+EXP(U482/$B$8)+EXP(V482/$B$8))),"")</f>
        <v/>
      </c>
      <c r="AB482" s="15" t="str">
        <f aca="false">IF(A482&lt;=$B$5,((EXP(U482/$B$8))/(EXP(T482/$B$8)+EXP(U482/$B$8)+EXP(V482/$B$8))),"")</f>
        <v/>
      </c>
      <c r="AC482" s="18" t="str">
        <f aca="false">IF(A482&lt;=$B$5,((EXP(V482/$B$8))/(EXP(T482/$B$8)+EXP(U482/$B$8)+EXP(V482/$B$8))),"")</f>
        <v/>
      </c>
      <c r="AD482" s="15" t="str">
        <f aca="false">IF(A482&lt;=$B$5,((EXP(W482/$B$8))/(EXP(W482/$B$8)+EXP(X482/$B$8)+EXP(Y482/$B$8))),"")</f>
        <v/>
      </c>
      <c r="AE482" s="15" t="str">
        <f aca="false">IF(A482&lt;=$B$5,((EXP(X482/$B$8))/(EXP(W482/$B$8)+EXP(X482/$B$8)+EXP(Y482/$B$8))),"")</f>
        <v/>
      </c>
      <c r="AF482" s="18" t="str">
        <f aca="false">IF(A482&lt;=$B$5,((EXP(Y482/$B$8))/(EXP(W482/$B$8)+EXP(X482/$B$8)+EXP(Y482/$B$8))),"")</f>
        <v/>
      </c>
      <c r="AG482" s="64"/>
      <c r="AH482" s="15" t="str">
        <f aca="false">IF(A482&lt;=$B$5,AA482*$B$1+AB482*$B$2+AC482*$B$6,"")</f>
        <v/>
      </c>
      <c r="AI482" s="15" t="str">
        <f aca="false">IF(A482&lt;=$B$5,AD482*$D$1+AE482*$D$2+AF482*$B$6,"")</f>
        <v/>
      </c>
      <c r="AJ482" s="64"/>
      <c r="AK482" s="15" t="str">
        <f aca="false">IF(A482&lt;=$B$5,$B$7*LN((1-AS482)/AS482),"")</f>
        <v/>
      </c>
      <c r="AL482" s="15" t="str">
        <f aca="false">IF(A482&lt;=$B$5,$B$7*LN((1-AT482)/AT482),"")</f>
        <v/>
      </c>
      <c r="AM482" s="15" t="str">
        <f aca="false">IF(A482&lt;=$B$5,$B$7*LN((1-AW482)/AW482),"")</f>
        <v/>
      </c>
      <c r="AN482" s="15" t="str">
        <f aca="false">IF(A482&lt;=$B$5,$B$7*LN((1-AU482)/AU482),"")</f>
        <v/>
      </c>
      <c r="AO482" s="15" t="str">
        <f aca="false">IF(A482&lt;=$B$5,$B$7*LN((1-AV482)/AV482),"")</f>
        <v/>
      </c>
      <c r="AP482" s="15" t="str">
        <f aca="false">IF(A482&lt;=$B$5,$B$7*LN((1-AX482)/AX482),"")</f>
        <v/>
      </c>
      <c r="AQ482" s="64"/>
      <c r="AR482" s="66"/>
      <c r="AS482" s="66"/>
      <c r="AT482" s="66"/>
      <c r="AU482" s="66"/>
      <c r="AV482" s="66"/>
      <c r="AW482" s="66"/>
      <c r="AX482" s="66"/>
      <c r="AY482" s="64"/>
    </row>
    <row r="483" customFormat="false" ht="15" hidden="false" customHeight="false" outlineLevel="0" collapsed="false">
      <c r="A483" s="63" t="n">
        <f aca="false">1+A482</f>
        <v>467</v>
      </c>
      <c r="B483" s="63" t="str">
        <f aca="false">IF(A483&lt;=$B$5,IF(AH483&gt;AI483,1,2),"")</f>
        <v/>
      </c>
      <c r="C483" s="23" t="str">
        <f aca="false">IF(AND(B483=1,AR483&lt;=$B$3,A483&lt;=$B$5),$B$1,IF(AND(B483=1,AR483&gt;$B$3,A483&lt;=$B$5),$B$2,""))</f>
        <v/>
      </c>
      <c r="D483" s="23" t="str">
        <f aca="false">IF(AND(B483=2,AR483&lt;=$D$3,A483&lt;=$B$5),$D$1,IF(AND(B483=2,AR483&gt;$D$3,A483&lt;=$B$5),$D$2,""))</f>
        <v/>
      </c>
      <c r="E483" s="64"/>
      <c r="F483" s="23" t="str">
        <f aca="false">IF(A483&lt;=$B$5,IF(AND(C483=$B$1,C483&lt;&gt;""),A483,0),"")</f>
        <v/>
      </c>
      <c r="G483" s="23" t="str">
        <f aca="false">IF(A483&lt;=$B$5,IF(AND(C483=$B$2,C483&lt;&gt;""),A483,0),"")</f>
        <v/>
      </c>
      <c r="H483" s="58" t="str">
        <f aca="false">IF(A483&lt;=$B$5,IF(A483=0,1,0),"")</f>
        <v/>
      </c>
      <c r="I483" s="59" t="str">
        <f aca="false">IF(A483&lt;=$B$5,IF(AND(D483=$D$1,D483&lt;&gt;""),A483,0),"")</f>
        <v/>
      </c>
      <c r="J483" s="59" t="str">
        <f aca="false">IF(A483&lt;=$B$5,IF(AND(D483=$D$2,D483&lt;&gt;""),A483,0),"")</f>
        <v/>
      </c>
      <c r="K483" s="58" t="str">
        <f aca="false">IF(A483&lt;=$B$5,IF(A483=0,1,0),"")</f>
        <v/>
      </c>
      <c r="L483" s="64"/>
      <c r="M483" s="65" t="str">
        <f aca="false">IF(A483&lt;=$B$5,IF(SUM($F$16:F482)&gt;0,SUMPRODUCT(((A483-$F$16:F482)^-$B$9)*($F$16:F482&gt;0)),0),"")</f>
        <v/>
      </c>
      <c r="N483" s="65" t="str">
        <f aca="false">IF(A483&lt;=$B$5,IF(SUM($G$16:G482)&gt;0,SUMPRODUCT(((A483-$G$16:G482)^-$B$9)*($G$16:G482&gt;0)),0),"")</f>
        <v/>
      </c>
      <c r="O483" s="61" t="str">
        <f aca="false">IF(A483&lt;=$B$5,($A483-$A$16)^-$B$9,"")</f>
        <v/>
      </c>
      <c r="P483" s="65" t="str">
        <f aca="false">IF(A483&lt;=$B$5,IF(SUM($I$16:I482)&lt;&gt;0,SUMPRODUCT(((A483-$I$16:I482)^-$B$9)*($I$16:I482&gt;0)),0),"")</f>
        <v/>
      </c>
      <c r="Q483" s="65" t="str">
        <f aca="false">IF(A483&lt;=$B$5,IF(SUM($J$16:J482)&gt;0,SUMPRODUCT(((A483-$J$16:J482)^-$B$9)*($J$16:J482&gt;0)),0),"")</f>
        <v/>
      </c>
      <c r="R483" s="61" t="str">
        <f aca="false">IF(A483&lt;=$B$5,($A483-$A$16)^-$B$9,"")</f>
        <v/>
      </c>
      <c r="S483" s="64"/>
      <c r="T483" s="65" t="str">
        <f aca="false">IF(A483&lt;=$B$5,IF(M483&lt;&gt;0,LN(M483)+AK483,$T$17),"")</f>
        <v/>
      </c>
      <c r="U483" s="66" t="str">
        <f aca="false">IF(A483&lt;=$B$5,IF(N483&lt;&gt;0,LN(N483)+AL483,$U$17),"")</f>
        <v/>
      </c>
      <c r="V483" s="61" t="str">
        <f aca="false">IF(A483&lt;=$B$5,IF(O483&lt;&gt;0,LN(O483)+AM483,$V$16),"")</f>
        <v/>
      </c>
      <c r="W483" s="66" t="str">
        <f aca="false">IF(A483&lt;=$B$5,IF(P483&lt;&gt;0,LN(P483)+AN483,$W$17),"")</f>
        <v/>
      </c>
      <c r="X483" s="66" t="str">
        <f aca="false">IF(A483&lt;=$B$5,IF(Q483&lt;&gt;0,LN(Q483)+AO483,$X$17),"")</f>
        <v/>
      </c>
      <c r="Y483" s="61" t="str">
        <f aca="false">IF(A483&lt;=$B$5,IF(R483&lt;&gt;0,LN(R483)+AP483,$Y$16),"")</f>
        <v/>
      </c>
      <c r="Z483" s="64"/>
      <c r="AA483" s="15" t="str">
        <f aca="false">IF(A483&lt;=$B$5,((EXP(T483/$B$8))/(EXP(T483/$B$8)+EXP(U483/$B$8)+EXP(V483/$B$8))),"")</f>
        <v/>
      </c>
      <c r="AB483" s="15" t="str">
        <f aca="false">IF(A483&lt;=$B$5,((EXP(U483/$B$8))/(EXP(T483/$B$8)+EXP(U483/$B$8)+EXP(V483/$B$8))),"")</f>
        <v/>
      </c>
      <c r="AC483" s="18" t="str">
        <f aca="false">IF(A483&lt;=$B$5,((EXP(V483/$B$8))/(EXP(T483/$B$8)+EXP(U483/$B$8)+EXP(V483/$B$8))),"")</f>
        <v/>
      </c>
      <c r="AD483" s="15" t="str">
        <f aca="false">IF(A483&lt;=$B$5,((EXP(W483/$B$8))/(EXP(W483/$B$8)+EXP(X483/$B$8)+EXP(Y483/$B$8))),"")</f>
        <v/>
      </c>
      <c r="AE483" s="15" t="str">
        <f aca="false">IF(A483&lt;=$B$5,((EXP(X483/$B$8))/(EXP(W483/$B$8)+EXP(X483/$B$8)+EXP(Y483/$B$8))),"")</f>
        <v/>
      </c>
      <c r="AF483" s="18" t="str">
        <f aca="false">IF(A483&lt;=$B$5,((EXP(Y483/$B$8))/(EXP(W483/$B$8)+EXP(X483/$B$8)+EXP(Y483/$B$8))),"")</f>
        <v/>
      </c>
      <c r="AG483" s="64"/>
      <c r="AH483" s="15" t="str">
        <f aca="false">IF(A483&lt;=$B$5,AA483*$B$1+AB483*$B$2+AC483*$B$6,"")</f>
        <v/>
      </c>
      <c r="AI483" s="15" t="str">
        <f aca="false">IF(A483&lt;=$B$5,AD483*$D$1+AE483*$D$2+AF483*$B$6,"")</f>
        <v/>
      </c>
      <c r="AJ483" s="64"/>
      <c r="AK483" s="15" t="str">
        <f aca="false">IF(A483&lt;=$B$5,$B$7*LN((1-AS483)/AS483),"")</f>
        <v/>
      </c>
      <c r="AL483" s="15" t="str">
        <f aca="false">IF(A483&lt;=$B$5,$B$7*LN((1-AT483)/AT483),"")</f>
        <v/>
      </c>
      <c r="AM483" s="15" t="str">
        <f aca="false">IF(A483&lt;=$B$5,$B$7*LN((1-AW483)/AW483),"")</f>
        <v/>
      </c>
      <c r="AN483" s="15" t="str">
        <f aca="false">IF(A483&lt;=$B$5,$B$7*LN((1-AU483)/AU483),"")</f>
        <v/>
      </c>
      <c r="AO483" s="15" t="str">
        <f aca="false">IF(A483&lt;=$B$5,$B$7*LN((1-AV483)/AV483),"")</f>
        <v/>
      </c>
      <c r="AP483" s="15" t="str">
        <f aca="false">IF(A483&lt;=$B$5,$B$7*LN((1-AX483)/AX483),"")</f>
        <v/>
      </c>
      <c r="AQ483" s="64"/>
      <c r="AR483" s="66"/>
      <c r="AS483" s="66"/>
      <c r="AT483" s="66"/>
      <c r="AU483" s="66"/>
      <c r="AV483" s="66"/>
      <c r="AW483" s="66"/>
      <c r="AX483" s="66"/>
      <c r="AY483" s="64"/>
    </row>
    <row r="484" customFormat="false" ht="15" hidden="false" customHeight="false" outlineLevel="0" collapsed="false">
      <c r="A484" s="63" t="n">
        <f aca="false">1+A483</f>
        <v>468</v>
      </c>
      <c r="B484" s="63" t="str">
        <f aca="false">IF(A484&lt;=$B$5,IF(AH484&gt;AI484,1,2),"")</f>
        <v/>
      </c>
      <c r="C484" s="23" t="str">
        <f aca="false">IF(AND(B484=1,AR484&lt;=$B$3,A484&lt;=$B$5),$B$1,IF(AND(B484=1,AR484&gt;$B$3,A484&lt;=$B$5),$B$2,""))</f>
        <v/>
      </c>
      <c r="D484" s="23" t="str">
        <f aca="false">IF(AND(B484=2,AR484&lt;=$D$3,A484&lt;=$B$5),$D$1,IF(AND(B484=2,AR484&gt;$D$3,A484&lt;=$B$5),$D$2,""))</f>
        <v/>
      </c>
      <c r="E484" s="64"/>
      <c r="F484" s="23" t="str">
        <f aca="false">IF(A484&lt;=$B$5,IF(AND(C484=$B$1,C484&lt;&gt;""),A484,0),"")</f>
        <v/>
      </c>
      <c r="G484" s="23" t="str">
        <f aca="false">IF(A484&lt;=$B$5,IF(AND(C484=$B$2,C484&lt;&gt;""),A484,0),"")</f>
        <v/>
      </c>
      <c r="H484" s="58" t="str">
        <f aca="false">IF(A484&lt;=$B$5,IF(A484=0,1,0),"")</f>
        <v/>
      </c>
      <c r="I484" s="59" t="str">
        <f aca="false">IF(A484&lt;=$B$5,IF(AND(D484=$D$1,D484&lt;&gt;""),A484,0),"")</f>
        <v/>
      </c>
      <c r="J484" s="59" t="str">
        <f aca="false">IF(A484&lt;=$B$5,IF(AND(D484=$D$2,D484&lt;&gt;""),A484,0),"")</f>
        <v/>
      </c>
      <c r="K484" s="58" t="str">
        <f aca="false">IF(A484&lt;=$B$5,IF(A484=0,1,0),"")</f>
        <v/>
      </c>
      <c r="L484" s="64"/>
      <c r="M484" s="65" t="str">
        <f aca="false">IF(A484&lt;=$B$5,IF(SUM($F$16:F483)&gt;0,SUMPRODUCT(((A484-$F$16:F483)^-$B$9)*($F$16:F483&gt;0)),0),"")</f>
        <v/>
      </c>
      <c r="N484" s="65" t="str">
        <f aca="false">IF(A484&lt;=$B$5,IF(SUM($G$16:G483)&gt;0,SUMPRODUCT(((A484-$G$16:G483)^-$B$9)*($G$16:G483&gt;0)),0),"")</f>
        <v/>
      </c>
      <c r="O484" s="61" t="str">
        <f aca="false">IF(A484&lt;=$B$5,($A484-$A$16)^-$B$9,"")</f>
        <v/>
      </c>
      <c r="P484" s="65" t="str">
        <f aca="false">IF(A484&lt;=$B$5,IF(SUM($I$16:I483)&lt;&gt;0,SUMPRODUCT(((A484-$I$16:I483)^-$B$9)*($I$16:I483&gt;0)),0),"")</f>
        <v/>
      </c>
      <c r="Q484" s="65" t="str">
        <f aca="false">IF(A484&lt;=$B$5,IF(SUM($J$16:J483)&gt;0,SUMPRODUCT(((A484-$J$16:J483)^-$B$9)*($J$16:J483&gt;0)),0),"")</f>
        <v/>
      </c>
      <c r="R484" s="61" t="str">
        <f aca="false">IF(A484&lt;=$B$5,($A484-$A$16)^-$B$9,"")</f>
        <v/>
      </c>
      <c r="S484" s="64"/>
      <c r="T484" s="65" t="str">
        <f aca="false">IF(A484&lt;=$B$5,IF(M484&lt;&gt;0,LN(M484)+AK484,$T$17),"")</f>
        <v/>
      </c>
      <c r="U484" s="66" t="str">
        <f aca="false">IF(A484&lt;=$B$5,IF(N484&lt;&gt;0,LN(N484)+AL484,$U$17),"")</f>
        <v/>
      </c>
      <c r="V484" s="61" t="str">
        <f aca="false">IF(A484&lt;=$B$5,IF(O484&lt;&gt;0,LN(O484)+AM484,$V$16),"")</f>
        <v/>
      </c>
      <c r="W484" s="66" t="str">
        <f aca="false">IF(A484&lt;=$B$5,IF(P484&lt;&gt;0,LN(P484)+AN484,$W$17),"")</f>
        <v/>
      </c>
      <c r="X484" s="66" t="str">
        <f aca="false">IF(A484&lt;=$B$5,IF(Q484&lt;&gt;0,LN(Q484)+AO484,$X$17),"")</f>
        <v/>
      </c>
      <c r="Y484" s="61" t="str">
        <f aca="false">IF(A484&lt;=$B$5,IF(R484&lt;&gt;0,LN(R484)+AP484,$Y$16),"")</f>
        <v/>
      </c>
      <c r="Z484" s="64"/>
      <c r="AA484" s="15" t="str">
        <f aca="false">IF(A484&lt;=$B$5,((EXP(T484/$B$8))/(EXP(T484/$B$8)+EXP(U484/$B$8)+EXP(V484/$B$8))),"")</f>
        <v/>
      </c>
      <c r="AB484" s="15" t="str">
        <f aca="false">IF(A484&lt;=$B$5,((EXP(U484/$B$8))/(EXP(T484/$B$8)+EXP(U484/$B$8)+EXP(V484/$B$8))),"")</f>
        <v/>
      </c>
      <c r="AC484" s="18" t="str">
        <f aca="false">IF(A484&lt;=$B$5,((EXP(V484/$B$8))/(EXP(T484/$B$8)+EXP(U484/$B$8)+EXP(V484/$B$8))),"")</f>
        <v/>
      </c>
      <c r="AD484" s="15" t="str">
        <f aca="false">IF(A484&lt;=$B$5,((EXP(W484/$B$8))/(EXP(W484/$B$8)+EXP(X484/$B$8)+EXP(Y484/$B$8))),"")</f>
        <v/>
      </c>
      <c r="AE484" s="15" t="str">
        <f aca="false">IF(A484&lt;=$B$5,((EXP(X484/$B$8))/(EXP(W484/$B$8)+EXP(X484/$B$8)+EXP(Y484/$B$8))),"")</f>
        <v/>
      </c>
      <c r="AF484" s="18" t="str">
        <f aca="false">IF(A484&lt;=$B$5,((EXP(Y484/$B$8))/(EXP(W484/$B$8)+EXP(X484/$B$8)+EXP(Y484/$B$8))),"")</f>
        <v/>
      </c>
      <c r="AG484" s="64"/>
      <c r="AH484" s="15" t="str">
        <f aca="false">IF(A484&lt;=$B$5,AA484*$B$1+AB484*$B$2+AC484*$B$6,"")</f>
        <v/>
      </c>
      <c r="AI484" s="15" t="str">
        <f aca="false">IF(A484&lt;=$B$5,AD484*$D$1+AE484*$D$2+AF484*$B$6,"")</f>
        <v/>
      </c>
      <c r="AJ484" s="64"/>
      <c r="AK484" s="15" t="str">
        <f aca="false">IF(A484&lt;=$B$5,$B$7*LN((1-AS484)/AS484),"")</f>
        <v/>
      </c>
      <c r="AL484" s="15" t="str">
        <f aca="false">IF(A484&lt;=$B$5,$B$7*LN((1-AT484)/AT484),"")</f>
        <v/>
      </c>
      <c r="AM484" s="15" t="str">
        <f aca="false">IF(A484&lt;=$B$5,$B$7*LN((1-AW484)/AW484),"")</f>
        <v/>
      </c>
      <c r="AN484" s="15" t="str">
        <f aca="false">IF(A484&lt;=$B$5,$B$7*LN((1-AU484)/AU484),"")</f>
        <v/>
      </c>
      <c r="AO484" s="15" t="str">
        <f aca="false">IF(A484&lt;=$B$5,$B$7*LN((1-AV484)/AV484),"")</f>
        <v/>
      </c>
      <c r="AP484" s="15" t="str">
        <f aca="false">IF(A484&lt;=$B$5,$B$7*LN((1-AX484)/AX484),"")</f>
        <v/>
      </c>
      <c r="AQ484" s="64"/>
      <c r="AR484" s="66"/>
      <c r="AS484" s="66"/>
      <c r="AT484" s="66"/>
      <c r="AU484" s="66"/>
      <c r="AV484" s="66"/>
      <c r="AW484" s="66"/>
      <c r="AX484" s="66"/>
      <c r="AY484" s="64"/>
    </row>
    <row r="485" customFormat="false" ht="15" hidden="false" customHeight="false" outlineLevel="0" collapsed="false">
      <c r="A485" s="63" t="n">
        <f aca="false">1+A484</f>
        <v>469</v>
      </c>
      <c r="B485" s="63" t="str">
        <f aca="false">IF(A485&lt;=$B$5,IF(AH485&gt;AI485,1,2),"")</f>
        <v/>
      </c>
      <c r="C485" s="23" t="str">
        <f aca="false">IF(AND(B485=1,AR485&lt;=$B$3,A485&lt;=$B$5),$B$1,IF(AND(B485=1,AR485&gt;$B$3,A485&lt;=$B$5),$B$2,""))</f>
        <v/>
      </c>
      <c r="D485" s="23" t="str">
        <f aca="false">IF(AND(B485=2,AR485&lt;=$D$3,A485&lt;=$B$5),$D$1,IF(AND(B485=2,AR485&gt;$D$3,A485&lt;=$B$5),$D$2,""))</f>
        <v/>
      </c>
      <c r="E485" s="64"/>
      <c r="F485" s="23" t="str">
        <f aca="false">IF(A485&lt;=$B$5,IF(AND(C485=$B$1,C485&lt;&gt;""),A485,0),"")</f>
        <v/>
      </c>
      <c r="G485" s="23" t="str">
        <f aca="false">IF(A485&lt;=$B$5,IF(AND(C485=$B$2,C485&lt;&gt;""),A485,0),"")</f>
        <v/>
      </c>
      <c r="H485" s="58" t="str">
        <f aca="false">IF(A485&lt;=$B$5,IF(A485=0,1,0),"")</f>
        <v/>
      </c>
      <c r="I485" s="59" t="str">
        <f aca="false">IF(A485&lt;=$B$5,IF(AND(D485=$D$1,D485&lt;&gt;""),A485,0),"")</f>
        <v/>
      </c>
      <c r="J485" s="59" t="str">
        <f aca="false">IF(A485&lt;=$B$5,IF(AND(D485=$D$2,D485&lt;&gt;""),A485,0),"")</f>
        <v/>
      </c>
      <c r="K485" s="58" t="str">
        <f aca="false">IF(A485&lt;=$B$5,IF(A485=0,1,0),"")</f>
        <v/>
      </c>
      <c r="L485" s="64"/>
      <c r="M485" s="65" t="str">
        <f aca="false">IF(A485&lt;=$B$5,IF(SUM($F$16:F484)&gt;0,SUMPRODUCT(((A485-$F$16:F484)^-$B$9)*($F$16:F484&gt;0)),0),"")</f>
        <v/>
      </c>
      <c r="N485" s="65" t="str">
        <f aca="false">IF(A485&lt;=$B$5,IF(SUM($G$16:G484)&gt;0,SUMPRODUCT(((A485-$G$16:G484)^-$B$9)*($G$16:G484&gt;0)),0),"")</f>
        <v/>
      </c>
      <c r="O485" s="61" t="str">
        <f aca="false">IF(A485&lt;=$B$5,($A485-$A$16)^-$B$9,"")</f>
        <v/>
      </c>
      <c r="P485" s="65" t="str">
        <f aca="false">IF(A485&lt;=$B$5,IF(SUM($I$16:I484)&lt;&gt;0,SUMPRODUCT(((A485-$I$16:I484)^-$B$9)*($I$16:I484&gt;0)),0),"")</f>
        <v/>
      </c>
      <c r="Q485" s="65" t="str">
        <f aca="false">IF(A485&lt;=$B$5,IF(SUM($J$16:J484)&gt;0,SUMPRODUCT(((A485-$J$16:J484)^-$B$9)*($J$16:J484&gt;0)),0),"")</f>
        <v/>
      </c>
      <c r="R485" s="61" t="str">
        <f aca="false">IF(A485&lt;=$B$5,($A485-$A$16)^-$B$9,"")</f>
        <v/>
      </c>
      <c r="S485" s="64"/>
      <c r="T485" s="65" t="str">
        <f aca="false">IF(A485&lt;=$B$5,IF(M485&lt;&gt;0,LN(M485)+AK485,$T$17),"")</f>
        <v/>
      </c>
      <c r="U485" s="66" t="str">
        <f aca="false">IF(A485&lt;=$B$5,IF(N485&lt;&gt;0,LN(N485)+AL485,$U$17),"")</f>
        <v/>
      </c>
      <c r="V485" s="61" t="str">
        <f aca="false">IF(A485&lt;=$B$5,IF(O485&lt;&gt;0,LN(O485)+AM485,$V$16),"")</f>
        <v/>
      </c>
      <c r="W485" s="66" t="str">
        <f aca="false">IF(A485&lt;=$B$5,IF(P485&lt;&gt;0,LN(P485)+AN485,$W$17),"")</f>
        <v/>
      </c>
      <c r="X485" s="66" t="str">
        <f aca="false">IF(A485&lt;=$B$5,IF(Q485&lt;&gt;0,LN(Q485)+AO485,$X$17),"")</f>
        <v/>
      </c>
      <c r="Y485" s="61" t="str">
        <f aca="false">IF(A485&lt;=$B$5,IF(R485&lt;&gt;0,LN(R485)+AP485,$Y$16),"")</f>
        <v/>
      </c>
      <c r="Z485" s="64"/>
      <c r="AA485" s="15" t="str">
        <f aca="false">IF(A485&lt;=$B$5,((EXP(T485/$B$8))/(EXP(T485/$B$8)+EXP(U485/$B$8)+EXP(V485/$B$8))),"")</f>
        <v/>
      </c>
      <c r="AB485" s="15" t="str">
        <f aca="false">IF(A485&lt;=$B$5,((EXP(U485/$B$8))/(EXP(T485/$B$8)+EXP(U485/$B$8)+EXP(V485/$B$8))),"")</f>
        <v/>
      </c>
      <c r="AC485" s="18" t="str">
        <f aca="false">IF(A485&lt;=$B$5,((EXP(V485/$B$8))/(EXP(T485/$B$8)+EXP(U485/$B$8)+EXP(V485/$B$8))),"")</f>
        <v/>
      </c>
      <c r="AD485" s="15" t="str">
        <f aca="false">IF(A485&lt;=$B$5,((EXP(W485/$B$8))/(EXP(W485/$B$8)+EXP(X485/$B$8)+EXP(Y485/$B$8))),"")</f>
        <v/>
      </c>
      <c r="AE485" s="15" t="str">
        <f aca="false">IF(A485&lt;=$B$5,((EXP(X485/$B$8))/(EXP(W485/$B$8)+EXP(X485/$B$8)+EXP(Y485/$B$8))),"")</f>
        <v/>
      </c>
      <c r="AF485" s="18" t="str">
        <f aca="false">IF(A485&lt;=$B$5,((EXP(Y485/$B$8))/(EXP(W485/$B$8)+EXP(X485/$B$8)+EXP(Y485/$B$8))),"")</f>
        <v/>
      </c>
      <c r="AG485" s="64"/>
      <c r="AH485" s="15" t="str">
        <f aca="false">IF(A485&lt;=$B$5,AA485*$B$1+AB485*$B$2+AC485*$B$6,"")</f>
        <v/>
      </c>
      <c r="AI485" s="15" t="str">
        <f aca="false">IF(A485&lt;=$B$5,AD485*$D$1+AE485*$D$2+AF485*$B$6,"")</f>
        <v/>
      </c>
      <c r="AJ485" s="64"/>
      <c r="AK485" s="15" t="str">
        <f aca="false">IF(A485&lt;=$B$5,$B$7*LN((1-AS485)/AS485),"")</f>
        <v/>
      </c>
      <c r="AL485" s="15" t="str">
        <f aca="false">IF(A485&lt;=$B$5,$B$7*LN((1-AT485)/AT485),"")</f>
        <v/>
      </c>
      <c r="AM485" s="15" t="str">
        <f aca="false">IF(A485&lt;=$B$5,$B$7*LN((1-AW485)/AW485),"")</f>
        <v/>
      </c>
      <c r="AN485" s="15" t="str">
        <f aca="false">IF(A485&lt;=$B$5,$B$7*LN((1-AU485)/AU485),"")</f>
        <v/>
      </c>
      <c r="AO485" s="15" t="str">
        <f aca="false">IF(A485&lt;=$B$5,$B$7*LN((1-AV485)/AV485),"")</f>
        <v/>
      </c>
      <c r="AP485" s="15" t="str">
        <f aca="false">IF(A485&lt;=$B$5,$B$7*LN((1-AX485)/AX485),"")</f>
        <v/>
      </c>
      <c r="AQ485" s="64"/>
      <c r="AR485" s="66"/>
      <c r="AS485" s="66"/>
      <c r="AT485" s="66"/>
      <c r="AU485" s="66"/>
      <c r="AV485" s="66"/>
      <c r="AW485" s="66"/>
      <c r="AX485" s="66"/>
      <c r="AY485" s="64"/>
    </row>
    <row r="486" customFormat="false" ht="15" hidden="false" customHeight="false" outlineLevel="0" collapsed="false">
      <c r="A486" s="63" t="n">
        <f aca="false">1+A485</f>
        <v>470</v>
      </c>
      <c r="B486" s="63" t="str">
        <f aca="false">IF(A486&lt;=$B$5,IF(AH486&gt;AI486,1,2),"")</f>
        <v/>
      </c>
      <c r="C486" s="23" t="str">
        <f aca="false">IF(AND(B486=1,AR486&lt;=$B$3,A486&lt;=$B$5),$B$1,IF(AND(B486=1,AR486&gt;$B$3,A486&lt;=$B$5),$B$2,""))</f>
        <v/>
      </c>
      <c r="D486" s="23" t="str">
        <f aca="false">IF(AND(B486=2,AR486&lt;=$D$3,A486&lt;=$B$5),$D$1,IF(AND(B486=2,AR486&gt;$D$3,A486&lt;=$B$5),$D$2,""))</f>
        <v/>
      </c>
      <c r="E486" s="64"/>
      <c r="F486" s="23" t="str">
        <f aca="false">IF(A486&lt;=$B$5,IF(AND(C486=$B$1,C486&lt;&gt;""),A486,0),"")</f>
        <v/>
      </c>
      <c r="G486" s="23" t="str">
        <f aca="false">IF(A486&lt;=$B$5,IF(AND(C486=$B$2,C486&lt;&gt;""),A486,0),"")</f>
        <v/>
      </c>
      <c r="H486" s="58" t="str">
        <f aca="false">IF(A486&lt;=$B$5,IF(A486=0,1,0),"")</f>
        <v/>
      </c>
      <c r="I486" s="59" t="str">
        <f aca="false">IF(A486&lt;=$B$5,IF(AND(D486=$D$1,D486&lt;&gt;""),A486,0),"")</f>
        <v/>
      </c>
      <c r="J486" s="59" t="str">
        <f aca="false">IF(A486&lt;=$B$5,IF(AND(D486=$D$2,D486&lt;&gt;""),A486,0),"")</f>
        <v/>
      </c>
      <c r="K486" s="58" t="str">
        <f aca="false">IF(A486&lt;=$B$5,IF(A486=0,1,0),"")</f>
        <v/>
      </c>
      <c r="L486" s="64"/>
      <c r="M486" s="65" t="str">
        <f aca="false">IF(A486&lt;=$B$5,IF(SUM($F$16:F485)&gt;0,SUMPRODUCT(((A486-$F$16:F485)^-$B$9)*($F$16:F485&gt;0)),0),"")</f>
        <v/>
      </c>
      <c r="N486" s="65" t="str">
        <f aca="false">IF(A486&lt;=$B$5,IF(SUM($G$16:G485)&gt;0,SUMPRODUCT(((A486-$G$16:G485)^-$B$9)*($G$16:G485&gt;0)),0),"")</f>
        <v/>
      </c>
      <c r="O486" s="61" t="str">
        <f aca="false">IF(A486&lt;=$B$5,($A486-$A$16)^-$B$9,"")</f>
        <v/>
      </c>
      <c r="P486" s="65" t="str">
        <f aca="false">IF(A486&lt;=$B$5,IF(SUM($I$16:I485)&lt;&gt;0,SUMPRODUCT(((A486-$I$16:I485)^-$B$9)*($I$16:I485&gt;0)),0),"")</f>
        <v/>
      </c>
      <c r="Q486" s="65" t="str">
        <f aca="false">IF(A486&lt;=$B$5,IF(SUM($J$16:J485)&gt;0,SUMPRODUCT(((A486-$J$16:J485)^-$B$9)*($J$16:J485&gt;0)),0),"")</f>
        <v/>
      </c>
      <c r="R486" s="61" t="str">
        <f aca="false">IF(A486&lt;=$B$5,($A486-$A$16)^-$B$9,"")</f>
        <v/>
      </c>
      <c r="S486" s="64"/>
      <c r="T486" s="65" t="str">
        <f aca="false">IF(A486&lt;=$B$5,IF(M486&lt;&gt;0,LN(M486)+AK486,$T$17),"")</f>
        <v/>
      </c>
      <c r="U486" s="66" t="str">
        <f aca="false">IF(A486&lt;=$B$5,IF(N486&lt;&gt;0,LN(N486)+AL486,$U$17),"")</f>
        <v/>
      </c>
      <c r="V486" s="61" t="str">
        <f aca="false">IF(A486&lt;=$B$5,IF(O486&lt;&gt;0,LN(O486)+AM486,$V$16),"")</f>
        <v/>
      </c>
      <c r="W486" s="66" t="str">
        <f aca="false">IF(A486&lt;=$B$5,IF(P486&lt;&gt;0,LN(P486)+AN486,$W$17),"")</f>
        <v/>
      </c>
      <c r="X486" s="66" t="str">
        <f aca="false">IF(A486&lt;=$B$5,IF(Q486&lt;&gt;0,LN(Q486)+AO486,$X$17),"")</f>
        <v/>
      </c>
      <c r="Y486" s="61" t="str">
        <f aca="false">IF(A486&lt;=$B$5,IF(R486&lt;&gt;0,LN(R486)+AP486,$Y$16),"")</f>
        <v/>
      </c>
      <c r="Z486" s="64"/>
      <c r="AA486" s="15" t="str">
        <f aca="false">IF(A486&lt;=$B$5,((EXP(T486/$B$8))/(EXP(T486/$B$8)+EXP(U486/$B$8)+EXP(V486/$B$8))),"")</f>
        <v/>
      </c>
      <c r="AB486" s="15" t="str">
        <f aca="false">IF(A486&lt;=$B$5,((EXP(U486/$B$8))/(EXP(T486/$B$8)+EXP(U486/$B$8)+EXP(V486/$B$8))),"")</f>
        <v/>
      </c>
      <c r="AC486" s="18" t="str">
        <f aca="false">IF(A486&lt;=$B$5,((EXP(V486/$B$8))/(EXP(T486/$B$8)+EXP(U486/$B$8)+EXP(V486/$B$8))),"")</f>
        <v/>
      </c>
      <c r="AD486" s="15" t="str">
        <f aca="false">IF(A486&lt;=$B$5,((EXP(W486/$B$8))/(EXP(W486/$B$8)+EXP(X486/$B$8)+EXP(Y486/$B$8))),"")</f>
        <v/>
      </c>
      <c r="AE486" s="15" t="str">
        <f aca="false">IF(A486&lt;=$B$5,((EXP(X486/$B$8))/(EXP(W486/$B$8)+EXP(X486/$B$8)+EXP(Y486/$B$8))),"")</f>
        <v/>
      </c>
      <c r="AF486" s="18" t="str">
        <f aca="false">IF(A486&lt;=$B$5,((EXP(Y486/$B$8))/(EXP(W486/$B$8)+EXP(X486/$B$8)+EXP(Y486/$B$8))),"")</f>
        <v/>
      </c>
      <c r="AG486" s="64"/>
      <c r="AH486" s="15" t="str">
        <f aca="false">IF(A486&lt;=$B$5,AA486*$B$1+AB486*$B$2+AC486*$B$6,"")</f>
        <v/>
      </c>
      <c r="AI486" s="15" t="str">
        <f aca="false">IF(A486&lt;=$B$5,AD486*$D$1+AE486*$D$2+AF486*$B$6,"")</f>
        <v/>
      </c>
      <c r="AJ486" s="64"/>
      <c r="AK486" s="15" t="str">
        <f aca="false">IF(A486&lt;=$B$5,$B$7*LN((1-AS486)/AS486),"")</f>
        <v/>
      </c>
      <c r="AL486" s="15" t="str">
        <f aca="false">IF(A486&lt;=$B$5,$B$7*LN((1-AT486)/AT486),"")</f>
        <v/>
      </c>
      <c r="AM486" s="15" t="str">
        <f aca="false">IF(A486&lt;=$B$5,$B$7*LN((1-AW486)/AW486),"")</f>
        <v/>
      </c>
      <c r="AN486" s="15" t="str">
        <f aca="false">IF(A486&lt;=$B$5,$B$7*LN((1-AU486)/AU486),"")</f>
        <v/>
      </c>
      <c r="AO486" s="15" t="str">
        <f aca="false">IF(A486&lt;=$B$5,$B$7*LN((1-AV486)/AV486),"")</f>
        <v/>
      </c>
      <c r="AP486" s="15" t="str">
        <f aca="false">IF(A486&lt;=$B$5,$B$7*LN((1-AX486)/AX486),"")</f>
        <v/>
      </c>
      <c r="AQ486" s="64"/>
      <c r="AR486" s="66"/>
      <c r="AS486" s="66"/>
      <c r="AT486" s="66"/>
      <c r="AU486" s="66"/>
      <c r="AV486" s="66"/>
      <c r="AW486" s="66"/>
      <c r="AX486" s="66"/>
      <c r="AY486" s="64"/>
    </row>
    <row r="487" customFormat="false" ht="15" hidden="false" customHeight="false" outlineLevel="0" collapsed="false">
      <c r="A487" s="63" t="n">
        <f aca="false">1+A486</f>
        <v>471</v>
      </c>
      <c r="B487" s="63" t="str">
        <f aca="false">IF(A487&lt;=$B$5,IF(AH487&gt;AI487,1,2),"")</f>
        <v/>
      </c>
      <c r="C487" s="23" t="str">
        <f aca="false">IF(AND(B487=1,AR487&lt;=$B$3,A487&lt;=$B$5),$B$1,IF(AND(B487=1,AR487&gt;$B$3,A487&lt;=$B$5),$B$2,""))</f>
        <v/>
      </c>
      <c r="D487" s="23" t="str">
        <f aca="false">IF(AND(B487=2,AR487&lt;=$D$3,A487&lt;=$B$5),$D$1,IF(AND(B487=2,AR487&gt;$D$3,A487&lt;=$B$5),$D$2,""))</f>
        <v/>
      </c>
      <c r="E487" s="64"/>
      <c r="F487" s="23" t="str">
        <f aca="false">IF(A487&lt;=$B$5,IF(AND(C487=$B$1,C487&lt;&gt;""),A487,0),"")</f>
        <v/>
      </c>
      <c r="G487" s="23" t="str">
        <f aca="false">IF(A487&lt;=$B$5,IF(AND(C487=$B$2,C487&lt;&gt;""),A487,0),"")</f>
        <v/>
      </c>
      <c r="H487" s="58" t="str">
        <f aca="false">IF(A487&lt;=$B$5,IF(A487=0,1,0),"")</f>
        <v/>
      </c>
      <c r="I487" s="59" t="str">
        <f aca="false">IF(A487&lt;=$B$5,IF(AND(D487=$D$1,D487&lt;&gt;""),A487,0),"")</f>
        <v/>
      </c>
      <c r="J487" s="59" t="str">
        <f aca="false">IF(A487&lt;=$B$5,IF(AND(D487=$D$2,D487&lt;&gt;""),A487,0),"")</f>
        <v/>
      </c>
      <c r="K487" s="58" t="str">
        <f aca="false">IF(A487&lt;=$B$5,IF(A487=0,1,0),"")</f>
        <v/>
      </c>
      <c r="L487" s="64"/>
      <c r="M487" s="65" t="str">
        <f aca="false">IF(A487&lt;=$B$5,IF(SUM($F$16:F486)&gt;0,SUMPRODUCT(((A487-$F$16:F486)^-$B$9)*($F$16:F486&gt;0)),0),"")</f>
        <v/>
      </c>
      <c r="N487" s="65" t="str">
        <f aca="false">IF(A487&lt;=$B$5,IF(SUM($G$16:G486)&gt;0,SUMPRODUCT(((A487-$G$16:G486)^-$B$9)*($G$16:G486&gt;0)),0),"")</f>
        <v/>
      </c>
      <c r="O487" s="61" t="str">
        <f aca="false">IF(A487&lt;=$B$5,($A487-$A$16)^-$B$9,"")</f>
        <v/>
      </c>
      <c r="P487" s="65" t="str">
        <f aca="false">IF(A487&lt;=$B$5,IF(SUM($I$16:I486)&lt;&gt;0,SUMPRODUCT(((A487-$I$16:I486)^-$B$9)*($I$16:I486&gt;0)),0),"")</f>
        <v/>
      </c>
      <c r="Q487" s="65" t="str">
        <f aca="false">IF(A487&lt;=$B$5,IF(SUM($J$16:J486)&gt;0,SUMPRODUCT(((A487-$J$16:J486)^-$B$9)*($J$16:J486&gt;0)),0),"")</f>
        <v/>
      </c>
      <c r="R487" s="61" t="str">
        <f aca="false">IF(A487&lt;=$B$5,($A487-$A$16)^-$B$9,"")</f>
        <v/>
      </c>
      <c r="S487" s="64"/>
      <c r="T487" s="65" t="str">
        <f aca="false">IF(A487&lt;=$B$5,IF(M487&lt;&gt;0,LN(M487)+AK487,$T$17),"")</f>
        <v/>
      </c>
      <c r="U487" s="66" t="str">
        <f aca="false">IF(A487&lt;=$B$5,IF(N487&lt;&gt;0,LN(N487)+AL487,$U$17),"")</f>
        <v/>
      </c>
      <c r="V487" s="61" t="str">
        <f aca="false">IF(A487&lt;=$B$5,IF(O487&lt;&gt;0,LN(O487)+AM487,$V$16),"")</f>
        <v/>
      </c>
      <c r="W487" s="66" t="str">
        <f aca="false">IF(A487&lt;=$B$5,IF(P487&lt;&gt;0,LN(P487)+AN487,$W$17),"")</f>
        <v/>
      </c>
      <c r="X487" s="66" t="str">
        <f aca="false">IF(A487&lt;=$B$5,IF(Q487&lt;&gt;0,LN(Q487)+AO487,$X$17),"")</f>
        <v/>
      </c>
      <c r="Y487" s="61" t="str">
        <f aca="false">IF(A487&lt;=$B$5,IF(R487&lt;&gt;0,LN(R487)+AP487,$Y$16),"")</f>
        <v/>
      </c>
      <c r="Z487" s="64"/>
      <c r="AA487" s="15" t="str">
        <f aca="false">IF(A487&lt;=$B$5,((EXP(T487/$B$8))/(EXP(T487/$B$8)+EXP(U487/$B$8)+EXP(V487/$B$8))),"")</f>
        <v/>
      </c>
      <c r="AB487" s="15" t="str">
        <f aca="false">IF(A487&lt;=$B$5,((EXP(U487/$B$8))/(EXP(T487/$B$8)+EXP(U487/$B$8)+EXP(V487/$B$8))),"")</f>
        <v/>
      </c>
      <c r="AC487" s="18" t="str">
        <f aca="false">IF(A487&lt;=$B$5,((EXP(V487/$B$8))/(EXP(T487/$B$8)+EXP(U487/$B$8)+EXP(V487/$B$8))),"")</f>
        <v/>
      </c>
      <c r="AD487" s="15" t="str">
        <f aca="false">IF(A487&lt;=$B$5,((EXP(W487/$B$8))/(EXP(W487/$B$8)+EXP(X487/$B$8)+EXP(Y487/$B$8))),"")</f>
        <v/>
      </c>
      <c r="AE487" s="15" t="str">
        <f aca="false">IF(A487&lt;=$B$5,((EXP(X487/$B$8))/(EXP(W487/$B$8)+EXP(X487/$B$8)+EXP(Y487/$B$8))),"")</f>
        <v/>
      </c>
      <c r="AF487" s="18" t="str">
        <f aca="false">IF(A487&lt;=$B$5,((EXP(Y487/$B$8))/(EXP(W487/$B$8)+EXP(X487/$B$8)+EXP(Y487/$B$8))),"")</f>
        <v/>
      </c>
      <c r="AG487" s="64"/>
      <c r="AH487" s="15" t="str">
        <f aca="false">IF(A487&lt;=$B$5,AA487*$B$1+AB487*$B$2+AC487*$B$6,"")</f>
        <v/>
      </c>
      <c r="AI487" s="15" t="str">
        <f aca="false">IF(A487&lt;=$B$5,AD487*$D$1+AE487*$D$2+AF487*$B$6,"")</f>
        <v/>
      </c>
      <c r="AJ487" s="64"/>
      <c r="AK487" s="15" t="str">
        <f aca="false">IF(A487&lt;=$B$5,$B$7*LN((1-AS487)/AS487),"")</f>
        <v/>
      </c>
      <c r="AL487" s="15" t="str">
        <f aca="false">IF(A487&lt;=$B$5,$B$7*LN((1-AT487)/AT487),"")</f>
        <v/>
      </c>
      <c r="AM487" s="15" t="str">
        <f aca="false">IF(A487&lt;=$B$5,$B$7*LN((1-AW487)/AW487),"")</f>
        <v/>
      </c>
      <c r="AN487" s="15" t="str">
        <f aca="false">IF(A487&lt;=$B$5,$B$7*LN((1-AU487)/AU487),"")</f>
        <v/>
      </c>
      <c r="AO487" s="15" t="str">
        <f aca="false">IF(A487&lt;=$B$5,$B$7*LN((1-AV487)/AV487),"")</f>
        <v/>
      </c>
      <c r="AP487" s="15" t="str">
        <f aca="false">IF(A487&lt;=$B$5,$B$7*LN((1-AX487)/AX487),"")</f>
        <v/>
      </c>
      <c r="AQ487" s="64"/>
      <c r="AR487" s="66"/>
      <c r="AS487" s="66"/>
      <c r="AT487" s="66"/>
      <c r="AU487" s="66"/>
      <c r="AV487" s="66"/>
      <c r="AW487" s="66"/>
      <c r="AX487" s="66"/>
      <c r="AY487" s="64"/>
    </row>
    <row r="488" customFormat="false" ht="15" hidden="false" customHeight="false" outlineLevel="0" collapsed="false">
      <c r="A488" s="63" t="n">
        <f aca="false">1+A487</f>
        <v>472</v>
      </c>
      <c r="B488" s="63" t="str">
        <f aca="false">IF(A488&lt;=$B$5,IF(AH488&gt;AI488,1,2),"")</f>
        <v/>
      </c>
      <c r="C488" s="23" t="str">
        <f aca="false">IF(AND(B488=1,AR488&lt;=$B$3,A488&lt;=$B$5),$B$1,IF(AND(B488=1,AR488&gt;$B$3,A488&lt;=$B$5),$B$2,""))</f>
        <v/>
      </c>
      <c r="D488" s="23" t="str">
        <f aca="false">IF(AND(B488=2,AR488&lt;=$D$3,A488&lt;=$B$5),$D$1,IF(AND(B488=2,AR488&gt;$D$3,A488&lt;=$B$5),$D$2,""))</f>
        <v/>
      </c>
      <c r="E488" s="64"/>
      <c r="F488" s="23" t="str">
        <f aca="false">IF(A488&lt;=$B$5,IF(AND(C488=$B$1,C488&lt;&gt;""),A488,0),"")</f>
        <v/>
      </c>
      <c r="G488" s="23" t="str">
        <f aca="false">IF(A488&lt;=$B$5,IF(AND(C488=$B$2,C488&lt;&gt;""),A488,0),"")</f>
        <v/>
      </c>
      <c r="H488" s="58" t="str">
        <f aca="false">IF(A488&lt;=$B$5,IF(A488=0,1,0),"")</f>
        <v/>
      </c>
      <c r="I488" s="59" t="str">
        <f aca="false">IF(A488&lt;=$B$5,IF(AND(D488=$D$1,D488&lt;&gt;""),A488,0),"")</f>
        <v/>
      </c>
      <c r="J488" s="59" t="str">
        <f aca="false">IF(A488&lt;=$B$5,IF(AND(D488=$D$2,D488&lt;&gt;""),A488,0),"")</f>
        <v/>
      </c>
      <c r="K488" s="58" t="str">
        <f aca="false">IF(A488&lt;=$B$5,IF(A488=0,1,0),"")</f>
        <v/>
      </c>
      <c r="L488" s="64"/>
      <c r="M488" s="65" t="str">
        <f aca="false">IF(A488&lt;=$B$5,IF(SUM($F$16:F487)&gt;0,SUMPRODUCT(((A488-$F$16:F487)^-$B$9)*($F$16:F487&gt;0)),0),"")</f>
        <v/>
      </c>
      <c r="N488" s="65" t="str">
        <f aca="false">IF(A488&lt;=$B$5,IF(SUM($G$16:G487)&gt;0,SUMPRODUCT(((A488-$G$16:G487)^-$B$9)*($G$16:G487&gt;0)),0),"")</f>
        <v/>
      </c>
      <c r="O488" s="61" t="str">
        <f aca="false">IF(A488&lt;=$B$5,($A488-$A$16)^-$B$9,"")</f>
        <v/>
      </c>
      <c r="P488" s="65" t="str">
        <f aca="false">IF(A488&lt;=$B$5,IF(SUM($I$16:I487)&lt;&gt;0,SUMPRODUCT(((A488-$I$16:I487)^-$B$9)*($I$16:I487&gt;0)),0),"")</f>
        <v/>
      </c>
      <c r="Q488" s="65" t="str">
        <f aca="false">IF(A488&lt;=$B$5,IF(SUM($J$16:J487)&gt;0,SUMPRODUCT(((A488-$J$16:J487)^-$B$9)*($J$16:J487&gt;0)),0),"")</f>
        <v/>
      </c>
      <c r="R488" s="61" t="str">
        <f aca="false">IF(A488&lt;=$B$5,($A488-$A$16)^-$B$9,"")</f>
        <v/>
      </c>
      <c r="S488" s="64"/>
      <c r="T488" s="65" t="str">
        <f aca="false">IF(A488&lt;=$B$5,IF(M488&lt;&gt;0,LN(M488)+AK488,$T$17),"")</f>
        <v/>
      </c>
      <c r="U488" s="66" t="str">
        <f aca="false">IF(A488&lt;=$B$5,IF(N488&lt;&gt;0,LN(N488)+AL488,$U$17),"")</f>
        <v/>
      </c>
      <c r="V488" s="61" t="str">
        <f aca="false">IF(A488&lt;=$B$5,IF(O488&lt;&gt;0,LN(O488)+AM488,$V$16),"")</f>
        <v/>
      </c>
      <c r="W488" s="66" t="str">
        <f aca="false">IF(A488&lt;=$B$5,IF(P488&lt;&gt;0,LN(P488)+AN488,$W$17),"")</f>
        <v/>
      </c>
      <c r="X488" s="66" t="str">
        <f aca="false">IF(A488&lt;=$B$5,IF(Q488&lt;&gt;0,LN(Q488)+AO488,$X$17),"")</f>
        <v/>
      </c>
      <c r="Y488" s="61" t="str">
        <f aca="false">IF(A488&lt;=$B$5,IF(R488&lt;&gt;0,LN(R488)+AP488,$Y$16),"")</f>
        <v/>
      </c>
      <c r="Z488" s="64"/>
      <c r="AA488" s="15" t="str">
        <f aca="false">IF(A488&lt;=$B$5,((EXP(T488/$B$8))/(EXP(T488/$B$8)+EXP(U488/$B$8)+EXP(V488/$B$8))),"")</f>
        <v/>
      </c>
      <c r="AB488" s="15" t="str">
        <f aca="false">IF(A488&lt;=$B$5,((EXP(U488/$B$8))/(EXP(T488/$B$8)+EXP(U488/$B$8)+EXP(V488/$B$8))),"")</f>
        <v/>
      </c>
      <c r="AC488" s="18" t="str">
        <f aca="false">IF(A488&lt;=$B$5,((EXP(V488/$B$8))/(EXP(T488/$B$8)+EXP(U488/$B$8)+EXP(V488/$B$8))),"")</f>
        <v/>
      </c>
      <c r="AD488" s="15" t="str">
        <f aca="false">IF(A488&lt;=$B$5,((EXP(W488/$B$8))/(EXP(W488/$B$8)+EXP(X488/$B$8)+EXP(Y488/$B$8))),"")</f>
        <v/>
      </c>
      <c r="AE488" s="15" t="str">
        <f aca="false">IF(A488&lt;=$B$5,((EXP(X488/$B$8))/(EXP(W488/$B$8)+EXP(X488/$B$8)+EXP(Y488/$B$8))),"")</f>
        <v/>
      </c>
      <c r="AF488" s="18" t="str">
        <f aca="false">IF(A488&lt;=$B$5,((EXP(Y488/$B$8))/(EXP(W488/$B$8)+EXP(X488/$B$8)+EXP(Y488/$B$8))),"")</f>
        <v/>
      </c>
      <c r="AG488" s="64"/>
      <c r="AH488" s="15" t="str">
        <f aca="false">IF(A488&lt;=$B$5,AA488*$B$1+AB488*$B$2+AC488*$B$6,"")</f>
        <v/>
      </c>
      <c r="AI488" s="15" t="str">
        <f aca="false">IF(A488&lt;=$B$5,AD488*$D$1+AE488*$D$2+AF488*$B$6,"")</f>
        <v/>
      </c>
      <c r="AJ488" s="64"/>
      <c r="AK488" s="15" t="str">
        <f aca="false">IF(A488&lt;=$B$5,$B$7*LN((1-AS488)/AS488),"")</f>
        <v/>
      </c>
      <c r="AL488" s="15" t="str">
        <f aca="false">IF(A488&lt;=$B$5,$B$7*LN((1-AT488)/AT488),"")</f>
        <v/>
      </c>
      <c r="AM488" s="15" t="str">
        <f aca="false">IF(A488&lt;=$B$5,$B$7*LN((1-AW488)/AW488),"")</f>
        <v/>
      </c>
      <c r="AN488" s="15" t="str">
        <f aca="false">IF(A488&lt;=$B$5,$B$7*LN((1-AU488)/AU488),"")</f>
        <v/>
      </c>
      <c r="AO488" s="15" t="str">
        <f aca="false">IF(A488&lt;=$B$5,$B$7*LN((1-AV488)/AV488),"")</f>
        <v/>
      </c>
      <c r="AP488" s="15" t="str">
        <f aca="false">IF(A488&lt;=$B$5,$B$7*LN((1-AX488)/AX488),"")</f>
        <v/>
      </c>
      <c r="AQ488" s="64"/>
      <c r="AR488" s="66"/>
      <c r="AS488" s="66"/>
      <c r="AT488" s="66"/>
      <c r="AU488" s="66"/>
      <c r="AV488" s="66"/>
      <c r="AW488" s="66"/>
      <c r="AX488" s="66"/>
      <c r="AY488" s="64"/>
    </row>
    <row r="489" customFormat="false" ht="15" hidden="false" customHeight="false" outlineLevel="0" collapsed="false">
      <c r="A489" s="63" t="n">
        <f aca="false">1+A488</f>
        <v>473</v>
      </c>
      <c r="B489" s="63" t="str">
        <f aca="false">IF(A489&lt;=$B$5,IF(AH489&gt;AI489,1,2),"")</f>
        <v/>
      </c>
      <c r="C489" s="23" t="str">
        <f aca="false">IF(AND(B489=1,AR489&lt;=$B$3,A489&lt;=$B$5),$B$1,IF(AND(B489=1,AR489&gt;$B$3,A489&lt;=$B$5),$B$2,""))</f>
        <v/>
      </c>
      <c r="D489" s="23" t="str">
        <f aca="false">IF(AND(B489=2,AR489&lt;=$D$3,A489&lt;=$B$5),$D$1,IF(AND(B489=2,AR489&gt;$D$3,A489&lt;=$B$5),$D$2,""))</f>
        <v/>
      </c>
      <c r="E489" s="64"/>
      <c r="F489" s="23" t="str">
        <f aca="false">IF(A489&lt;=$B$5,IF(AND(C489=$B$1,C489&lt;&gt;""),A489,0),"")</f>
        <v/>
      </c>
      <c r="G489" s="23" t="str">
        <f aca="false">IF(A489&lt;=$B$5,IF(AND(C489=$B$2,C489&lt;&gt;""),A489,0),"")</f>
        <v/>
      </c>
      <c r="H489" s="58" t="str">
        <f aca="false">IF(A489&lt;=$B$5,IF(A489=0,1,0),"")</f>
        <v/>
      </c>
      <c r="I489" s="59" t="str">
        <f aca="false">IF(A489&lt;=$B$5,IF(AND(D489=$D$1,D489&lt;&gt;""),A489,0),"")</f>
        <v/>
      </c>
      <c r="J489" s="59" t="str">
        <f aca="false">IF(A489&lt;=$B$5,IF(AND(D489=$D$2,D489&lt;&gt;""),A489,0),"")</f>
        <v/>
      </c>
      <c r="K489" s="58" t="str">
        <f aca="false">IF(A489&lt;=$B$5,IF(A489=0,1,0),"")</f>
        <v/>
      </c>
      <c r="L489" s="64"/>
      <c r="M489" s="65" t="str">
        <f aca="false">IF(A489&lt;=$B$5,IF(SUM($F$16:F488)&gt;0,SUMPRODUCT(((A489-$F$16:F488)^-$B$9)*($F$16:F488&gt;0)),0),"")</f>
        <v/>
      </c>
      <c r="N489" s="65" t="str">
        <f aca="false">IF(A489&lt;=$B$5,IF(SUM($G$16:G488)&gt;0,SUMPRODUCT(((A489-$G$16:G488)^-$B$9)*($G$16:G488&gt;0)),0),"")</f>
        <v/>
      </c>
      <c r="O489" s="61" t="str">
        <f aca="false">IF(A489&lt;=$B$5,($A489-$A$16)^-$B$9,"")</f>
        <v/>
      </c>
      <c r="P489" s="65" t="str">
        <f aca="false">IF(A489&lt;=$B$5,IF(SUM($I$16:I488)&lt;&gt;0,SUMPRODUCT(((A489-$I$16:I488)^-$B$9)*($I$16:I488&gt;0)),0),"")</f>
        <v/>
      </c>
      <c r="Q489" s="65" t="str">
        <f aca="false">IF(A489&lt;=$B$5,IF(SUM($J$16:J488)&gt;0,SUMPRODUCT(((A489-$J$16:J488)^-$B$9)*($J$16:J488&gt;0)),0),"")</f>
        <v/>
      </c>
      <c r="R489" s="61" t="str">
        <f aca="false">IF(A489&lt;=$B$5,($A489-$A$16)^-$B$9,"")</f>
        <v/>
      </c>
      <c r="S489" s="64"/>
      <c r="T489" s="65" t="str">
        <f aca="false">IF(A489&lt;=$B$5,IF(M489&lt;&gt;0,LN(M489)+AK489,$T$17),"")</f>
        <v/>
      </c>
      <c r="U489" s="66" t="str">
        <f aca="false">IF(A489&lt;=$B$5,IF(N489&lt;&gt;0,LN(N489)+AL489,$U$17),"")</f>
        <v/>
      </c>
      <c r="V489" s="61" t="str">
        <f aca="false">IF(A489&lt;=$B$5,IF(O489&lt;&gt;0,LN(O489)+AM489,$V$16),"")</f>
        <v/>
      </c>
      <c r="W489" s="66" t="str">
        <f aca="false">IF(A489&lt;=$B$5,IF(P489&lt;&gt;0,LN(P489)+AN489,$W$17),"")</f>
        <v/>
      </c>
      <c r="X489" s="66" t="str">
        <f aca="false">IF(A489&lt;=$B$5,IF(Q489&lt;&gt;0,LN(Q489)+AO489,$X$17),"")</f>
        <v/>
      </c>
      <c r="Y489" s="61" t="str">
        <f aca="false">IF(A489&lt;=$B$5,IF(R489&lt;&gt;0,LN(R489)+AP489,$Y$16),"")</f>
        <v/>
      </c>
      <c r="Z489" s="64"/>
      <c r="AA489" s="15" t="str">
        <f aca="false">IF(A489&lt;=$B$5,((EXP(T489/$B$8))/(EXP(T489/$B$8)+EXP(U489/$B$8)+EXP(V489/$B$8))),"")</f>
        <v/>
      </c>
      <c r="AB489" s="15" t="str">
        <f aca="false">IF(A489&lt;=$B$5,((EXP(U489/$B$8))/(EXP(T489/$B$8)+EXP(U489/$B$8)+EXP(V489/$B$8))),"")</f>
        <v/>
      </c>
      <c r="AC489" s="18" t="str">
        <f aca="false">IF(A489&lt;=$B$5,((EXP(V489/$B$8))/(EXP(T489/$B$8)+EXP(U489/$B$8)+EXP(V489/$B$8))),"")</f>
        <v/>
      </c>
      <c r="AD489" s="15" t="str">
        <f aca="false">IF(A489&lt;=$B$5,((EXP(W489/$B$8))/(EXP(W489/$B$8)+EXP(X489/$B$8)+EXP(Y489/$B$8))),"")</f>
        <v/>
      </c>
      <c r="AE489" s="15" t="str">
        <f aca="false">IF(A489&lt;=$B$5,((EXP(X489/$B$8))/(EXP(W489/$B$8)+EXP(X489/$B$8)+EXP(Y489/$B$8))),"")</f>
        <v/>
      </c>
      <c r="AF489" s="18" t="str">
        <f aca="false">IF(A489&lt;=$B$5,((EXP(Y489/$B$8))/(EXP(W489/$B$8)+EXP(X489/$B$8)+EXP(Y489/$B$8))),"")</f>
        <v/>
      </c>
      <c r="AG489" s="64"/>
      <c r="AH489" s="15" t="str">
        <f aca="false">IF(A489&lt;=$B$5,AA489*$B$1+AB489*$B$2+AC489*$B$6,"")</f>
        <v/>
      </c>
      <c r="AI489" s="15" t="str">
        <f aca="false">IF(A489&lt;=$B$5,AD489*$D$1+AE489*$D$2+AF489*$B$6,"")</f>
        <v/>
      </c>
      <c r="AJ489" s="64"/>
      <c r="AK489" s="15" t="str">
        <f aca="false">IF(A489&lt;=$B$5,$B$7*LN((1-AS489)/AS489),"")</f>
        <v/>
      </c>
      <c r="AL489" s="15" t="str">
        <f aca="false">IF(A489&lt;=$B$5,$B$7*LN((1-AT489)/AT489),"")</f>
        <v/>
      </c>
      <c r="AM489" s="15" t="str">
        <f aca="false">IF(A489&lt;=$B$5,$B$7*LN((1-AW489)/AW489),"")</f>
        <v/>
      </c>
      <c r="AN489" s="15" t="str">
        <f aca="false">IF(A489&lt;=$B$5,$B$7*LN((1-AU489)/AU489),"")</f>
        <v/>
      </c>
      <c r="AO489" s="15" t="str">
        <f aca="false">IF(A489&lt;=$B$5,$B$7*LN((1-AV489)/AV489),"")</f>
        <v/>
      </c>
      <c r="AP489" s="15" t="str">
        <f aca="false">IF(A489&lt;=$B$5,$B$7*LN((1-AX489)/AX489),"")</f>
        <v/>
      </c>
      <c r="AQ489" s="64"/>
      <c r="AR489" s="66"/>
      <c r="AS489" s="66"/>
      <c r="AT489" s="66"/>
      <c r="AU489" s="66"/>
      <c r="AV489" s="66"/>
      <c r="AW489" s="66"/>
      <c r="AX489" s="66"/>
      <c r="AY489" s="64"/>
    </row>
    <row r="490" customFormat="false" ht="15" hidden="false" customHeight="false" outlineLevel="0" collapsed="false">
      <c r="A490" s="63" t="n">
        <f aca="false">1+A489</f>
        <v>474</v>
      </c>
      <c r="B490" s="63" t="str">
        <f aca="false">IF(A490&lt;=$B$5,IF(AH490&gt;AI490,1,2),"")</f>
        <v/>
      </c>
      <c r="C490" s="23" t="str">
        <f aca="false">IF(AND(B490=1,AR490&lt;=$B$3,A490&lt;=$B$5),$B$1,IF(AND(B490=1,AR490&gt;$B$3,A490&lt;=$B$5),$B$2,""))</f>
        <v/>
      </c>
      <c r="D490" s="23" t="str">
        <f aca="false">IF(AND(B490=2,AR490&lt;=$D$3,A490&lt;=$B$5),$D$1,IF(AND(B490=2,AR490&gt;$D$3,A490&lt;=$B$5),$D$2,""))</f>
        <v/>
      </c>
      <c r="E490" s="64"/>
      <c r="F490" s="23" t="str">
        <f aca="false">IF(A490&lt;=$B$5,IF(AND(C490=$B$1,C490&lt;&gt;""),A490,0),"")</f>
        <v/>
      </c>
      <c r="G490" s="23" t="str">
        <f aca="false">IF(A490&lt;=$B$5,IF(AND(C490=$B$2,C490&lt;&gt;""),A490,0),"")</f>
        <v/>
      </c>
      <c r="H490" s="58" t="str">
        <f aca="false">IF(A490&lt;=$B$5,IF(A490=0,1,0),"")</f>
        <v/>
      </c>
      <c r="I490" s="59" t="str">
        <f aca="false">IF(A490&lt;=$B$5,IF(AND(D490=$D$1,D490&lt;&gt;""),A490,0),"")</f>
        <v/>
      </c>
      <c r="J490" s="59" t="str">
        <f aca="false">IF(A490&lt;=$B$5,IF(AND(D490=$D$2,D490&lt;&gt;""),A490,0),"")</f>
        <v/>
      </c>
      <c r="K490" s="58" t="str">
        <f aca="false">IF(A490&lt;=$B$5,IF(A490=0,1,0),"")</f>
        <v/>
      </c>
      <c r="L490" s="64"/>
      <c r="M490" s="65" t="str">
        <f aca="false">IF(A490&lt;=$B$5,IF(SUM($F$16:F489)&gt;0,SUMPRODUCT(((A490-$F$16:F489)^-$B$9)*($F$16:F489&gt;0)),0),"")</f>
        <v/>
      </c>
      <c r="N490" s="65" t="str">
        <f aca="false">IF(A490&lt;=$B$5,IF(SUM($G$16:G489)&gt;0,SUMPRODUCT(((A490-$G$16:G489)^-$B$9)*($G$16:G489&gt;0)),0),"")</f>
        <v/>
      </c>
      <c r="O490" s="61" t="str">
        <f aca="false">IF(A490&lt;=$B$5,($A490-$A$16)^-$B$9,"")</f>
        <v/>
      </c>
      <c r="P490" s="65" t="str">
        <f aca="false">IF(A490&lt;=$B$5,IF(SUM($I$16:I489)&lt;&gt;0,SUMPRODUCT(((A490-$I$16:I489)^-$B$9)*($I$16:I489&gt;0)),0),"")</f>
        <v/>
      </c>
      <c r="Q490" s="65" t="str">
        <f aca="false">IF(A490&lt;=$B$5,IF(SUM($J$16:J489)&gt;0,SUMPRODUCT(((A490-$J$16:J489)^-$B$9)*($J$16:J489&gt;0)),0),"")</f>
        <v/>
      </c>
      <c r="R490" s="61" t="str">
        <f aca="false">IF(A490&lt;=$B$5,($A490-$A$16)^-$B$9,"")</f>
        <v/>
      </c>
      <c r="S490" s="64"/>
      <c r="T490" s="65" t="str">
        <f aca="false">IF(A490&lt;=$B$5,IF(M490&lt;&gt;0,LN(M490)+AK490,$T$17),"")</f>
        <v/>
      </c>
      <c r="U490" s="66" t="str">
        <f aca="false">IF(A490&lt;=$B$5,IF(N490&lt;&gt;0,LN(N490)+AL490,$U$17),"")</f>
        <v/>
      </c>
      <c r="V490" s="61" t="str">
        <f aca="false">IF(A490&lt;=$B$5,IF(O490&lt;&gt;0,LN(O490)+AM490,$V$16),"")</f>
        <v/>
      </c>
      <c r="W490" s="66" t="str">
        <f aca="false">IF(A490&lt;=$B$5,IF(P490&lt;&gt;0,LN(P490)+AN490,$W$17),"")</f>
        <v/>
      </c>
      <c r="X490" s="66" t="str">
        <f aca="false">IF(A490&lt;=$B$5,IF(Q490&lt;&gt;0,LN(Q490)+AO490,$X$17),"")</f>
        <v/>
      </c>
      <c r="Y490" s="61" t="str">
        <f aca="false">IF(A490&lt;=$B$5,IF(R490&lt;&gt;0,LN(R490)+AP490,$Y$16),"")</f>
        <v/>
      </c>
      <c r="Z490" s="64"/>
      <c r="AA490" s="15" t="str">
        <f aca="false">IF(A490&lt;=$B$5,((EXP(T490/$B$8))/(EXP(T490/$B$8)+EXP(U490/$B$8)+EXP(V490/$B$8))),"")</f>
        <v/>
      </c>
      <c r="AB490" s="15" t="str">
        <f aca="false">IF(A490&lt;=$B$5,((EXP(U490/$B$8))/(EXP(T490/$B$8)+EXP(U490/$B$8)+EXP(V490/$B$8))),"")</f>
        <v/>
      </c>
      <c r="AC490" s="18" t="str">
        <f aca="false">IF(A490&lt;=$B$5,((EXP(V490/$B$8))/(EXP(T490/$B$8)+EXP(U490/$B$8)+EXP(V490/$B$8))),"")</f>
        <v/>
      </c>
      <c r="AD490" s="15" t="str">
        <f aca="false">IF(A490&lt;=$B$5,((EXP(W490/$B$8))/(EXP(W490/$B$8)+EXP(X490/$B$8)+EXP(Y490/$B$8))),"")</f>
        <v/>
      </c>
      <c r="AE490" s="15" t="str">
        <f aca="false">IF(A490&lt;=$B$5,((EXP(X490/$B$8))/(EXP(W490/$B$8)+EXP(X490/$B$8)+EXP(Y490/$B$8))),"")</f>
        <v/>
      </c>
      <c r="AF490" s="18" t="str">
        <f aca="false">IF(A490&lt;=$B$5,((EXP(Y490/$B$8))/(EXP(W490/$B$8)+EXP(X490/$B$8)+EXP(Y490/$B$8))),"")</f>
        <v/>
      </c>
      <c r="AG490" s="64"/>
      <c r="AH490" s="15" t="str">
        <f aca="false">IF(A490&lt;=$B$5,AA490*$B$1+AB490*$B$2+AC490*$B$6,"")</f>
        <v/>
      </c>
      <c r="AI490" s="15" t="str">
        <f aca="false">IF(A490&lt;=$B$5,AD490*$D$1+AE490*$D$2+AF490*$B$6,"")</f>
        <v/>
      </c>
      <c r="AJ490" s="64"/>
      <c r="AK490" s="15" t="str">
        <f aca="false">IF(A490&lt;=$B$5,$B$7*LN((1-AS490)/AS490),"")</f>
        <v/>
      </c>
      <c r="AL490" s="15" t="str">
        <f aca="false">IF(A490&lt;=$B$5,$B$7*LN((1-AT490)/AT490),"")</f>
        <v/>
      </c>
      <c r="AM490" s="15" t="str">
        <f aca="false">IF(A490&lt;=$B$5,$B$7*LN((1-AW490)/AW490),"")</f>
        <v/>
      </c>
      <c r="AN490" s="15" t="str">
        <f aca="false">IF(A490&lt;=$B$5,$B$7*LN((1-AU490)/AU490),"")</f>
        <v/>
      </c>
      <c r="AO490" s="15" t="str">
        <f aca="false">IF(A490&lt;=$B$5,$B$7*LN((1-AV490)/AV490),"")</f>
        <v/>
      </c>
      <c r="AP490" s="15" t="str">
        <f aca="false">IF(A490&lt;=$B$5,$B$7*LN((1-AX490)/AX490),"")</f>
        <v/>
      </c>
      <c r="AQ490" s="64"/>
      <c r="AR490" s="66"/>
      <c r="AS490" s="66"/>
      <c r="AT490" s="66"/>
      <c r="AU490" s="66"/>
      <c r="AV490" s="66"/>
      <c r="AW490" s="66"/>
      <c r="AX490" s="66"/>
      <c r="AY490" s="64"/>
    </row>
    <row r="491" customFormat="false" ht="15" hidden="false" customHeight="false" outlineLevel="0" collapsed="false">
      <c r="A491" s="63" t="n">
        <f aca="false">1+A490</f>
        <v>475</v>
      </c>
      <c r="B491" s="63" t="str">
        <f aca="false">IF(A491&lt;=$B$5,IF(AH491&gt;AI491,1,2),"")</f>
        <v/>
      </c>
      <c r="C491" s="23" t="str">
        <f aca="false">IF(AND(B491=1,AR491&lt;=$B$3,A491&lt;=$B$5),$B$1,IF(AND(B491=1,AR491&gt;$B$3,A491&lt;=$B$5),$B$2,""))</f>
        <v/>
      </c>
      <c r="D491" s="23" t="str">
        <f aca="false">IF(AND(B491=2,AR491&lt;=$D$3,A491&lt;=$B$5),$D$1,IF(AND(B491=2,AR491&gt;$D$3,A491&lt;=$B$5),$D$2,""))</f>
        <v/>
      </c>
      <c r="E491" s="64"/>
      <c r="F491" s="23" t="str">
        <f aca="false">IF(A491&lt;=$B$5,IF(AND(C491=$B$1,C491&lt;&gt;""),A491,0),"")</f>
        <v/>
      </c>
      <c r="G491" s="23" t="str">
        <f aca="false">IF(A491&lt;=$B$5,IF(AND(C491=$B$2,C491&lt;&gt;""),A491,0),"")</f>
        <v/>
      </c>
      <c r="H491" s="58" t="str">
        <f aca="false">IF(A491&lt;=$B$5,IF(A491=0,1,0),"")</f>
        <v/>
      </c>
      <c r="I491" s="59" t="str">
        <f aca="false">IF(A491&lt;=$B$5,IF(AND(D491=$D$1,D491&lt;&gt;""),A491,0),"")</f>
        <v/>
      </c>
      <c r="J491" s="59" t="str">
        <f aca="false">IF(A491&lt;=$B$5,IF(AND(D491=$D$2,D491&lt;&gt;""),A491,0),"")</f>
        <v/>
      </c>
      <c r="K491" s="58" t="str">
        <f aca="false">IF(A491&lt;=$B$5,IF(A491=0,1,0),"")</f>
        <v/>
      </c>
      <c r="L491" s="64"/>
      <c r="M491" s="65" t="str">
        <f aca="false">IF(A491&lt;=$B$5,IF(SUM($F$16:F490)&gt;0,SUMPRODUCT(((A491-$F$16:F490)^-$B$9)*($F$16:F490&gt;0)),0),"")</f>
        <v/>
      </c>
      <c r="N491" s="65" t="str">
        <f aca="false">IF(A491&lt;=$B$5,IF(SUM($G$16:G490)&gt;0,SUMPRODUCT(((A491-$G$16:G490)^-$B$9)*($G$16:G490&gt;0)),0),"")</f>
        <v/>
      </c>
      <c r="O491" s="61" t="str">
        <f aca="false">IF(A491&lt;=$B$5,($A491-$A$16)^-$B$9,"")</f>
        <v/>
      </c>
      <c r="P491" s="65" t="str">
        <f aca="false">IF(A491&lt;=$B$5,IF(SUM($I$16:I490)&lt;&gt;0,SUMPRODUCT(((A491-$I$16:I490)^-$B$9)*($I$16:I490&gt;0)),0),"")</f>
        <v/>
      </c>
      <c r="Q491" s="65" t="str">
        <f aca="false">IF(A491&lt;=$B$5,IF(SUM($J$16:J490)&gt;0,SUMPRODUCT(((A491-$J$16:J490)^-$B$9)*($J$16:J490&gt;0)),0),"")</f>
        <v/>
      </c>
      <c r="R491" s="61" t="str">
        <f aca="false">IF(A491&lt;=$B$5,($A491-$A$16)^-$B$9,"")</f>
        <v/>
      </c>
      <c r="S491" s="64"/>
      <c r="T491" s="65" t="str">
        <f aca="false">IF(A491&lt;=$B$5,IF(M491&lt;&gt;0,LN(M491)+AK491,$T$17),"")</f>
        <v/>
      </c>
      <c r="U491" s="66" t="str">
        <f aca="false">IF(A491&lt;=$B$5,IF(N491&lt;&gt;0,LN(N491)+AL491,$U$17),"")</f>
        <v/>
      </c>
      <c r="V491" s="61" t="str">
        <f aca="false">IF(A491&lt;=$B$5,IF(O491&lt;&gt;0,LN(O491)+AM491,$V$16),"")</f>
        <v/>
      </c>
      <c r="W491" s="66" t="str">
        <f aca="false">IF(A491&lt;=$B$5,IF(P491&lt;&gt;0,LN(P491)+AN491,$W$17),"")</f>
        <v/>
      </c>
      <c r="X491" s="66" t="str">
        <f aca="false">IF(A491&lt;=$B$5,IF(Q491&lt;&gt;0,LN(Q491)+AO491,$X$17),"")</f>
        <v/>
      </c>
      <c r="Y491" s="61" t="str">
        <f aca="false">IF(A491&lt;=$B$5,IF(R491&lt;&gt;0,LN(R491)+AP491,$Y$16),"")</f>
        <v/>
      </c>
      <c r="Z491" s="64"/>
      <c r="AA491" s="15" t="str">
        <f aca="false">IF(A491&lt;=$B$5,((EXP(T491/$B$8))/(EXP(T491/$B$8)+EXP(U491/$B$8)+EXP(V491/$B$8))),"")</f>
        <v/>
      </c>
      <c r="AB491" s="15" t="str">
        <f aca="false">IF(A491&lt;=$B$5,((EXP(U491/$B$8))/(EXP(T491/$B$8)+EXP(U491/$B$8)+EXP(V491/$B$8))),"")</f>
        <v/>
      </c>
      <c r="AC491" s="18" t="str">
        <f aca="false">IF(A491&lt;=$B$5,((EXP(V491/$B$8))/(EXP(T491/$B$8)+EXP(U491/$B$8)+EXP(V491/$B$8))),"")</f>
        <v/>
      </c>
      <c r="AD491" s="15" t="str">
        <f aca="false">IF(A491&lt;=$B$5,((EXP(W491/$B$8))/(EXP(W491/$B$8)+EXP(X491/$B$8)+EXP(Y491/$B$8))),"")</f>
        <v/>
      </c>
      <c r="AE491" s="15" t="str">
        <f aca="false">IF(A491&lt;=$B$5,((EXP(X491/$B$8))/(EXP(W491/$B$8)+EXP(X491/$B$8)+EXP(Y491/$B$8))),"")</f>
        <v/>
      </c>
      <c r="AF491" s="18" t="str">
        <f aca="false">IF(A491&lt;=$B$5,((EXP(Y491/$B$8))/(EXP(W491/$B$8)+EXP(X491/$B$8)+EXP(Y491/$B$8))),"")</f>
        <v/>
      </c>
      <c r="AG491" s="64"/>
      <c r="AH491" s="15" t="str">
        <f aca="false">IF(A491&lt;=$B$5,AA491*$B$1+AB491*$B$2+AC491*$B$6,"")</f>
        <v/>
      </c>
      <c r="AI491" s="15" t="str">
        <f aca="false">IF(A491&lt;=$B$5,AD491*$D$1+AE491*$D$2+AF491*$B$6,"")</f>
        <v/>
      </c>
      <c r="AJ491" s="64"/>
      <c r="AK491" s="15" t="str">
        <f aca="false">IF(A491&lt;=$B$5,$B$7*LN((1-AS491)/AS491),"")</f>
        <v/>
      </c>
      <c r="AL491" s="15" t="str">
        <f aca="false">IF(A491&lt;=$B$5,$B$7*LN((1-AT491)/AT491),"")</f>
        <v/>
      </c>
      <c r="AM491" s="15" t="str">
        <f aca="false">IF(A491&lt;=$B$5,$B$7*LN((1-AW491)/AW491),"")</f>
        <v/>
      </c>
      <c r="AN491" s="15" t="str">
        <f aca="false">IF(A491&lt;=$B$5,$B$7*LN((1-AU491)/AU491),"")</f>
        <v/>
      </c>
      <c r="AO491" s="15" t="str">
        <f aca="false">IF(A491&lt;=$B$5,$B$7*LN((1-AV491)/AV491),"")</f>
        <v/>
      </c>
      <c r="AP491" s="15" t="str">
        <f aca="false">IF(A491&lt;=$B$5,$B$7*LN((1-AX491)/AX491),"")</f>
        <v/>
      </c>
      <c r="AQ491" s="64"/>
      <c r="AR491" s="66"/>
      <c r="AS491" s="66"/>
      <c r="AT491" s="66"/>
      <c r="AU491" s="66"/>
      <c r="AV491" s="66"/>
      <c r="AW491" s="66"/>
      <c r="AX491" s="66"/>
      <c r="AY491" s="64"/>
    </row>
    <row r="492" customFormat="false" ht="15" hidden="false" customHeight="false" outlineLevel="0" collapsed="false">
      <c r="A492" s="63" t="n">
        <f aca="false">1+A491</f>
        <v>476</v>
      </c>
      <c r="B492" s="63" t="str">
        <f aca="false">IF(A492&lt;=$B$5,IF(AH492&gt;AI492,1,2),"")</f>
        <v/>
      </c>
      <c r="C492" s="23" t="str">
        <f aca="false">IF(AND(B492=1,AR492&lt;=$B$3,A492&lt;=$B$5),$B$1,IF(AND(B492=1,AR492&gt;$B$3,A492&lt;=$B$5),$B$2,""))</f>
        <v/>
      </c>
      <c r="D492" s="23" t="str">
        <f aca="false">IF(AND(B492=2,AR492&lt;=$D$3,A492&lt;=$B$5),$D$1,IF(AND(B492=2,AR492&gt;$D$3,A492&lt;=$B$5),$D$2,""))</f>
        <v/>
      </c>
      <c r="E492" s="64"/>
      <c r="F492" s="23" t="str">
        <f aca="false">IF(A492&lt;=$B$5,IF(AND(C492=$B$1,C492&lt;&gt;""),A492,0),"")</f>
        <v/>
      </c>
      <c r="G492" s="23" t="str">
        <f aca="false">IF(A492&lt;=$B$5,IF(AND(C492=$B$2,C492&lt;&gt;""),A492,0),"")</f>
        <v/>
      </c>
      <c r="H492" s="58" t="str">
        <f aca="false">IF(A492&lt;=$B$5,IF(A492=0,1,0),"")</f>
        <v/>
      </c>
      <c r="I492" s="59" t="str">
        <f aca="false">IF(A492&lt;=$B$5,IF(AND(D492=$D$1,D492&lt;&gt;""),A492,0),"")</f>
        <v/>
      </c>
      <c r="J492" s="59" t="str">
        <f aca="false">IF(A492&lt;=$B$5,IF(AND(D492=$D$2,D492&lt;&gt;""),A492,0),"")</f>
        <v/>
      </c>
      <c r="K492" s="58" t="str">
        <f aca="false">IF(A492&lt;=$B$5,IF(A492=0,1,0),"")</f>
        <v/>
      </c>
      <c r="L492" s="64"/>
      <c r="M492" s="65" t="str">
        <f aca="false">IF(A492&lt;=$B$5,IF(SUM($F$16:F491)&gt;0,SUMPRODUCT(((A492-$F$16:F491)^-$B$9)*($F$16:F491&gt;0)),0),"")</f>
        <v/>
      </c>
      <c r="N492" s="65" t="str">
        <f aca="false">IF(A492&lt;=$B$5,IF(SUM($G$16:G491)&gt;0,SUMPRODUCT(((A492-$G$16:G491)^-$B$9)*($G$16:G491&gt;0)),0),"")</f>
        <v/>
      </c>
      <c r="O492" s="61" t="str">
        <f aca="false">IF(A492&lt;=$B$5,($A492-$A$16)^-$B$9,"")</f>
        <v/>
      </c>
      <c r="P492" s="65" t="str">
        <f aca="false">IF(A492&lt;=$B$5,IF(SUM($I$16:I491)&lt;&gt;0,SUMPRODUCT(((A492-$I$16:I491)^-$B$9)*($I$16:I491&gt;0)),0),"")</f>
        <v/>
      </c>
      <c r="Q492" s="65" t="str">
        <f aca="false">IF(A492&lt;=$B$5,IF(SUM($J$16:J491)&gt;0,SUMPRODUCT(((A492-$J$16:J491)^-$B$9)*($J$16:J491&gt;0)),0),"")</f>
        <v/>
      </c>
      <c r="R492" s="61" t="str">
        <f aca="false">IF(A492&lt;=$B$5,($A492-$A$16)^-$B$9,"")</f>
        <v/>
      </c>
      <c r="S492" s="64"/>
      <c r="T492" s="65" t="str">
        <f aca="false">IF(A492&lt;=$B$5,IF(M492&lt;&gt;0,LN(M492)+AK492,$T$17),"")</f>
        <v/>
      </c>
      <c r="U492" s="66" t="str">
        <f aca="false">IF(A492&lt;=$B$5,IF(N492&lt;&gt;0,LN(N492)+AL492,$U$17),"")</f>
        <v/>
      </c>
      <c r="V492" s="61" t="str">
        <f aca="false">IF(A492&lt;=$B$5,IF(O492&lt;&gt;0,LN(O492)+AM492,$V$16),"")</f>
        <v/>
      </c>
      <c r="W492" s="66" t="str">
        <f aca="false">IF(A492&lt;=$B$5,IF(P492&lt;&gt;0,LN(P492)+AN492,$W$17),"")</f>
        <v/>
      </c>
      <c r="X492" s="66" t="str">
        <f aca="false">IF(A492&lt;=$B$5,IF(Q492&lt;&gt;0,LN(Q492)+AO492,$X$17),"")</f>
        <v/>
      </c>
      <c r="Y492" s="61" t="str">
        <f aca="false">IF(A492&lt;=$B$5,IF(R492&lt;&gt;0,LN(R492)+AP492,$Y$16),"")</f>
        <v/>
      </c>
      <c r="Z492" s="64"/>
      <c r="AA492" s="15" t="str">
        <f aca="false">IF(A492&lt;=$B$5,((EXP(T492/$B$8))/(EXP(T492/$B$8)+EXP(U492/$B$8)+EXP(V492/$B$8))),"")</f>
        <v/>
      </c>
      <c r="AB492" s="15" t="str">
        <f aca="false">IF(A492&lt;=$B$5,((EXP(U492/$B$8))/(EXP(T492/$B$8)+EXP(U492/$B$8)+EXP(V492/$B$8))),"")</f>
        <v/>
      </c>
      <c r="AC492" s="18" t="str">
        <f aca="false">IF(A492&lt;=$B$5,((EXP(V492/$B$8))/(EXP(T492/$B$8)+EXP(U492/$B$8)+EXP(V492/$B$8))),"")</f>
        <v/>
      </c>
      <c r="AD492" s="15" t="str">
        <f aca="false">IF(A492&lt;=$B$5,((EXP(W492/$B$8))/(EXP(W492/$B$8)+EXP(X492/$B$8)+EXP(Y492/$B$8))),"")</f>
        <v/>
      </c>
      <c r="AE492" s="15" t="str">
        <f aca="false">IF(A492&lt;=$B$5,((EXP(X492/$B$8))/(EXP(W492/$B$8)+EXP(X492/$B$8)+EXP(Y492/$B$8))),"")</f>
        <v/>
      </c>
      <c r="AF492" s="18" t="str">
        <f aca="false">IF(A492&lt;=$B$5,((EXP(Y492/$B$8))/(EXP(W492/$B$8)+EXP(X492/$B$8)+EXP(Y492/$B$8))),"")</f>
        <v/>
      </c>
      <c r="AG492" s="64"/>
      <c r="AH492" s="15" t="str">
        <f aca="false">IF(A492&lt;=$B$5,AA492*$B$1+AB492*$B$2+AC492*$B$6,"")</f>
        <v/>
      </c>
      <c r="AI492" s="15" t="str">
        <f aca="false">IF(A492&lt;=$B$5,AD492*$D$1+AE492*$D$2+AF492*$B$6,"")</f>
        <v/>
      </c>
      <c r="AJ492" s="64"/>
      <c r="AK492" s="15" t="str">
        <f aca="false">IF(A492&lt;=$B$5,$B$7*LN((1-AS492)/AS492),"")</f>
        <v/>
      </c>
      <c r="AL492" s="15" t="str">
        <f aca="false">IF(A492&lt;=$B$5,$B$7*LN((1-AT492)/AT492),"")</f>
        <v/>
      </c>
      <c r="AM492" s="15" t="str">
        <f aca="false">IF(A492&lt;=$B$5,$B$7*LN((1-AW492)/AW492),"")</f>
        <v/>
      </c>
      <c r="AN492" s="15" t="str">
        <f aca="false">IF(A492&lt;=$B$5,$B$7*LN((1-AU492)/AU492),"")</f>
        <v/>
      </c>
      <c r="AO492" s="15" t="str">
        <f aca="false">IF(A492&lt;=$B$5,$B$7*LN((1-AV492)/AV492),"")</f>
        <v/>
      </c>
      <c r="AP492" s="15" t="str">
        <f aca="false">IF(A492&lt;=$B$5,$B$7*LN((1-AX492)/AX492),"")</f>
        <v/>
      </c>
      <c r="AQ492" s="64"/>
      <c r="AR492" s="66"/>
      <c r="AS492" s="66"/>
      <c r="AT492" s="66"/>
      <c r="AU492" s="66"/>
      <c r="AV492" s="66"/>
      <c r="AW492" s="66"/>
      <c r="AX492" s="66"/>
      <c r="AY492" s="64"/>
    </row>
    <row r="493" customFormat="false" ht="15" hidden="false" customHeight="false" outlineLevel="0" collapsed="false">
      <c r="A493" s="63" t="n">
        <f aca="false">1+A492</f>
        <v>477</v>
      </c>
      <c r="B493" s="63" t="str">
        <f aca="false">IF(A493&lt;=$B$5,IF(AH493&gt;AI493,1,2),"")</f>
        <v/>
      </c>
      <c r="C493" s="23" t="str">
        <f aca="false">IF(AND(B493=1,AR493&lt;=$B$3,A493&lt;=$B$5),$B$1,IF(AND(B493=1,AR493&gt;$B$3,A493&lt;=$B$5),$B$2,""))</f>
        <v/>
      </c>
      <c r="D493" s="23" t="str">
        <f aca="false">IF(AND(B493=2,AR493&lt;=$D$3,A493&lt;=$B$5),$D$1,IF(AND(B493=2,AR493&gt;$D$3,A493&lt;=$B$5),$D$2,""))</f>
        <v/>
      </c>
      <c r="E493" s="64"/>
      <c r="F493" s="23" t="str">
        <f aca="false">IF(A493&lt;=$B$5,IF(AND(C493=$B$1,C493&lt;&gt;""),A493,0),"")</f>
        <v/>
      </c>
      <c r="G493" s="23" t="str">
        <f aca="false">IF(A493&lt;=$B$5,IF(AND(C493=$B$2,C493&lt;&gt;""),A493,0),"")</f>
        <v/>
      </c>
      <c r="H493" s="58" t="str">
        <f aca="false">IF(A493&lt;=$B$5,IF(A493=0,1,0),"")</f>
        <v/>
      </c>
      <c r="I493" s="59" t="str">
        <f aca="false">IF(A493&lt;=$B$5,IF(AND(D493=$D$1,D493&lt;&gt;""),A493,0),"")</f>
        <v/>
      </c>
      <c r="J493" s="59" t="str">
        <f aca="false">IF(A493&lt;=$B$5,IF(AND(D493=$D$2,D493&lt;&gt;""),A493,0),"")</f>
        <v/>
      </c>
      <c r="K493" s="58" t="str">
        <f aca="false">IF(A493&lt;=$B$5,IF(A493=0,1,0),"")</f>
        <v/>
      </c>
      <c r="L493" s="64"/>
      <c r="M493" s="65" t="str">
        <f aca="false">IF(A493&lt;=$B$5,IF(SUM($F$16:F492)&gt;0,SUMPRODUCT(((A493-$F$16:F492)^-$B$9)*($F$16:F492&gt;0)),0),"")</f>
        <v/>
      </c>
      <c r="N493" s="65" t="str">
        <f aca="false">IF(A493&lt;=$B$5,IF(SUM($G$16:G492)&gt;0,SUMPRODUCT(((A493-$G$16:G492)^-$B$9)*($G$16:G492&gt;0)),0),"")</f>
        <v/>
      </c>
      <c r="O493" s="61" t="str">
        <f aca="false">IF(A493&lt;=$B$5,($A493-$A$16)^-$B$9,"")</f>
        <v/>
      </c>
      <c r="P493" s="65" t="str">
        <f aca="false">IF(A493&lt;=$B$5,IF(SUM($I$16:I492)&lt;&gt;0,SUMPRODUCT(((A493-$I$16:I492)^-$B$9)*($I$16:I492&gt;0)),0),"")</f>
        <v/>
      </c>
      <c r="Q493" s="65" t="str">
        <f aca="false">IF(A493&lt;=$B$5,IF(SUM($J$16:J492)&gt;0,SUMPRODUCT(((A493-$J$16:J492)^-$B$9)*($J$16:J492&gt;0)),0),"")</f>
        <v/>
      </c>
      <c r="R493" s="61" t="str">
        <f aca="false">IF(A493&lt;=$B$5,($A493-$A$16)^-$B$9,"")</f>
        <v/>
      </c>
      <c r="S493" s="64"/>
      <c r="T493" s="65" t="str">
        <f aca="false">IF(A493&lt;=$B$5,IF(M493&lt;&gt;0,LN(M493)+AK493,$T$17),"")</f>
        <v/>
      </c>
      <c r="U493" s="66" t="str">
        <f aca="false">IF(A493&lt;=$B$5,IF(N493&lt;&gt;0,LN(N493)+AL493,$U$17),"")</f>
        <v/>
      </c>
      <c r="V493" s="61" t="str">
        <f aca="false">IF(A493&lt;=$B$5,IF(O493&lt;&gt;0,LN(O493)+AM493,$V$16),"")</f>
        <v/>
      </c>
      <c r="W493" s="66" t="str">
        <f aca="false">IF(A493&lt;=$B$5,IF(P493&lt;&gt;0,LN(P493)+AN493,$W$17),"")</f>
        <v/>
      </c>
      <c r="X493" s="66" t="str">
        <f aca="false">IF(A493&lt;=$B$5,IF(Q493&lt;&gt;0,LN(Q493)+AO493,$X$17),"")</f>
        <v/>
      </c>
      <c r="Y493" s="61" t="str">
        <f aca="false">IF(A493&lt;=$B$5,IF(R493&lt;&gt;0,LN(R493)+AP493,$Y$16),"")</f>
        <v/>
      </c>
      <c r="Z493" s="64"/>
      <c r="AA493" s="15" t="str">
        <f aca="false">IF(A493&lt;=$B$5,((EXP(T493/$B$8))/(EXP(T493/$B$8)+EXP(U493/$B$8)+EXP(V493/$B$8))),"")</f>
        <v/>
      </c>
      <c r="AB493" s="15" t="str">
        <f aca="false">IF(A493&lt;=$B$5,((EXP(U493/$B$8))/(EXP(T493/$B$8)+EXP(U493/$B$8)+EXP(V493/$B$8))),"")</f>
        <v/>
      </c>
      <c r="AC493" s="18" t="str">
        <f aca="false">IF(A493&lt;=$B$5,((EXP(V493/$B$8))/(EXP(T493/$B$8)+EXP(U493/$B$8)+EXP(V493/$B$8))),"")</f>
        <v/>
      </c>
      <c r="AD493" s="15" t="str">
        <f aca="false">IF(A493&lt;=$B$5,((EXP(W493/$B$8))/(EXP(W493/$B$8)+EXP(X493/$B$8)+EXP(Y493/$B$8))),"")</f>
        <v/>
      </c>
      <c r="AE493" s="15" t="str">
        <f aca="false">IF(A493&lt;=$B$5,((EXP(X493/$B$8))/(EXP(W493/$B$8)+EXP(X493/$B$8)+EXP(Y493/$B$8))),"")</f>
        <v/>
      </c>
      <c r="AF493" s="18" t="str">
        <f aca="false">IF(A493&lt;=$B$5,((EXP(Y493/$B$8))/(EXP(W493/$B$8)+EXP(X493/$B$8)+EXP(Y493/$B$8))),"")</f>
        <v/>
      </c>
      <c r="AG493" s="64"/>
      <c r="AH493" s="15" t="str">
        <f aca="false">IF(A493&lt;=$B$5,AA493*$B$1+AB493*$B$2+AC493*$B$6,"")</f>
        <v/>
      </c>
      <c r="AI493" s="15" t="str">
        <f aca="false">IF(A493&lt;=$B$5,AD493*$D$1+AE493*$D$2+AF493*$B$6,"")</f>
        <v/>
      </c>
      <c r="AJ493" s="64"/>
      <c r="AK493" s="15" t="str">
        <f aca="false">IF(A493&lt;=$B$5,$B$7*LN((1-AS493)/AS493),"")</f>
        <v/>
      </c>
      <c r="AL493" s="15" t="str">
        <f aca="false">IF(A493&lt;=$B$5,$B$7*LN((1-AT493)/AT493),"")</f>
        <v/>
      </c>
      <c r="AM493" s="15" t="str">
        <f aca="false">IF(A493&lt;=$B$5,$B$7*LN((1-AW493)/AW493),"")</f>
        <v/>
      </c>
      <c r="AN493" s="15" t="str">
        <f aca="false">IF(A493&lt;=$B$5,$B$7*LN((1-AU493)/AU493),"")</f>
        <v/>
      </c>
      <c r="AO493" s="15" t="str">
        <f aca="false">IF(A493&lt;=$B$5,$B$7*LN((1-AV493)/AV493),"")</f>
        <v/>
      </c>
      <c r="AP493" s="15" t="str">
        <f aca="false">IF(A493&lt;=$B$5,$B$7*LN((1-AX493)/AX493),"")</f>
        <v/>
      </c>
      <c r="AQ493" s="64"/>
      <c r="AR493" s="66"/>
      <c r="AS493" s="66"/>
      <c r="AT493" s="66"/>
      <c r="AU493" s="66"/>
      <c r="AV493" s="66"/>
      <c r="AW493" s="66"/>
      <c r="AX493" s="66"/>
      <c r="AY493" s="64"/>
    </row>
    <row r="494" customFormat="false" ht="15" hidden="false" customHeight="false" outlineLevel="0" collapsed="false">
      <c r="A494" s="63" t="n">
        <f aca="false">1+A493</f>
        <v>478</v>
      </c>
      <c r="B494" s="63" t="str">
        <f aca="false">IF(A494&lt;=$B$5,IF(AH494&gt;AI494,1,2),"")</f>
        <v/>
      </c>
      <c r="C494" s="23" t="str">
        <f aca="false">IF(AND(B494=1,AR494&lt;=$B$3,A494&lt;=$B$5),$B$1,IF(AND(B494=1,AR494&gt;$B$3,A494&lt;=$B$5),$B$2,""))</f>
        <v/>
      </c>
      <c r="D494" s="23" t="str">
        <f aca="false">IF(AND(B494=2,AR494&lt;=$D$3,A494&lt;=$B$5),$D$1,IF(AND(B494=2,AR494&gt;$D$3,A494&lt;=$B$5),$D$2,""))</f>
        <v/>
      </c>
      <c r="E494" s="64"/>
      <c r="F494" s="23" t="str">
        <f aca="false">IF(A494&lt;=$B$5,IF(AND(C494=$B$1,C494&lt;&gt;""),A494,0),"")</f>
        <v/>
      </c>
      <c r="G494" s="23" t="str">
        <f aca="false">IF(A494&lt;=$B$5,IF(AND(C494=$B$2,C494&lt;&gt;""),A494,0),"")</f>
        <v/>
      </c>
      <c r="H494" s="58" t="str">
        <f aca="false">IF(A494&lt;=$B$5,IF(A494=0,1,0),"")</f>
        <v/>
      </c>
      <c r="I494" s="59" t="str">
        <f aca="false">IF(A494&lt;=$B$5,IF(AND(D494=$D$1,D494&lt;&gt;""),A494,0),"")</f>
        <v/>
      </c>
      <c r="J494" s="59" t="str">
        <f aca="false">IF(A494&lt;=$B$5,IF(AND(D494=$D$2,D494&lt;&gt;""),A494,0),"")</f>
        <v/>
      </c>
      <c r="K494" s="58" t="str">
        <f aca="false">IF(A494&lt;=$B$5,IF(A494=0,1,0),"")</f>
        <v/>
      </c>
      <c r="L494" s="64"/>
      <c r="M494" s="65" t="str">
        <f aca="false">IF(A494&lt;=$B$5,IF(SUM($F$16:F493)&gt;0,SUMPRODUCT(((A494-$F$16:F493)^-$B$9)*($F$16:F493&gt;0)),0),"")</f>
        <v/>
      </c>
      <c r="N494" s="65" t="str">
        <f aca="false">IF(A494&lt;=$B$5,IF(SUM($G$16:G493)&gt;0,SUMPRODUCT(((A494-$G$16:G493)^-$B$9)*($G$16:G493&gt;0)),0),"")</f>
        <v/>
      </c>
      <c r="O494" s="61" t="str">
        <f aca="false">IF(A494&lt;=$B$5,($A494-$A$16)^-$B$9,"")</f>
        <v/>
      </c>
      <c r="P494" s="65" t="str">
        <f aca="false">IF(A494&lt;=$B$5,IF(SUM($I$16:I493)&lt;&gt;0,SUMPRODUCT(((A494-$I$16:I493)^-$B$9)*($I$16:I493&gt;0)),0),"")</f>
        <v/>
      </c>
      <c r="Q494" s="65" t="str">
        <f aca="false">IF(A494&lt;=$B$5,IF(SUM($J$16:J493)&gt;0,SUMPRODUCT(((A494-$J$16:J493)^-$B$9)*($J$16:J493&gt;0)),0),"")</f>
        <v/>
      </c>
      <c r="R494" s="61" t="str">
        <f aca="false">IF(A494&lt;=$B$5,($A494-$A$16)^-$B$9,"")</f>
        <v/>
      </c>
      <c r="S494" s="64"/>
      <c r="T494" s="65" t="str">
        <f aca="false">IF(A494&lt;=$B$5,IF(M494&lt;&gt;0,LN(M494)+AK494,$T$17),"")</f>
        <v/>
      </c>
      <c r="U494" s="66" t="str">
        <f aca="false">IF(A494&lt;=$B$5,IF(N494&lt;&gt;0,LN(N494)+AL494,$U$17),"")</f>
        <v/>
      </c>
      <c r="V494" s="61" t="str">
        <f aca="false">IF(A494&lt;=$B$5,IF(O494&lt;&gt;0,LN(O494)+AM494,$V$16),"")</f>
        <v/>
      </c>
      <c r="W494" s="66" t="str">
        <f aca="false">IF(A494&lt;=$B$5,IF(P494&lt;&gt;0,LN(P494)+AN494,$W$17),"")</f>
        <v/>
      </c>
      <c r="X494" s="66" t="str">
        <f aca="false">IF(A494&lt;=$B$5,IF(Q494&lt;&gt;0,LN(Q494)+AO494,$X$17),"")</f>
        <v/>
      </c>
      <c r="Y494" s="61" t="str">
        <f aca="false">IF(A494&lt;=$B$5,IF(R494&lt;&gt;0,LN(R494)+AP494,$Y$16),"")</f>
        <v/>
      </c>
      <c r="Z494" s="64"/>
      <c r="AA494" s="15" t="str">
        <f aca="false">IF(A494&lt;=$B$5,((EXP(T494/$B$8))/(EXP(T494/$B$8)+EXP(U494/$B$8)+EXP(V494/$B$8))),"")</f>
        <v/>
      </c>
      <c r="AB494" s="15" t="str">
        <f aca="false">IF(A494&lt;=$B$5,((EXP(U494/$B$8))/(EXP(T494/$B$8)+EXP(U494/$B$8)+EXP(V494/$B$8))),"")</f>
        <v/>
      </c>
      <c r="AC494" s="18" t="str">
        <f aca="false">IF(A494&lt;=$B$5,((EXP(V494/$B$8))/(EXP(T494/$B$8)+EXP(U494/$B$8)+EXP(V494/$B$8))),"")</f>
        <v/>
      </c>
      <c r="AD494" s="15" t="str">
        <f aca="false">IF(A494&lt;=$B$5,((EXP(W494/$B$8))/(EXP(W494/$B$8)+EXP(X494/$B$8)+EXP(Y494/$B$8))),"")</f>
        <v/>
      </c>
      <c r="AE494" s="15" t="str">
        <f aca="false">IF(A494&lt;=$B$5,((EXP(X494/$B$8))/(EXP(W494/$B$8)+EXP(X494/$B$8)+EXP(Y494/$B$8))),"")</f>
        <v/>
      </c>
      <c r="AF494" s="18" t="str">
        <f aca="false">IF(A494&lt;=$B$5,((EXP(Y494/$B$8))/(EXP(W494/$B$8)+EXP(X494/$B$8)+EXP(Y494/$B$8))),"")</f>
        <v/>
      </c>
      <c r="AG494" s="64"/>
      <c r="AH494" s="15" t="str">
        <f aca="false">IF(A494&lt;=$B$5,AA494*$B$1+AB494*$B$2+AC494*$B$6,"")</f>
        <v/>
      </c>
      <c r="AI494" s="15" t="str">
        <f aca="false">IF(A494&lt;=$B$5,AD494*$D$1+AE494*$D$2+AF494*$B$6,"")</f>
        <v/>
      </c>
      <c r="AJ494" s="64"/>
      <c r="AK494" s="15" t="str">
        <f aca="false">IF(A494&lt;=$B$5,$B$7*LN((1-AS494)/AS494),"")</f>
        <v/>
      </c>
      <c r="AL494" s="15" t="str">
        <f aca="false">IF(A494&lt;=$B$5,$B$7*LN((1-AT494)/AT494),"")</f>
        <v/>
      </c>
      <c r="AM494" s="15" t="str">
        <f aca="false">IF(A494&lt;=$B$5,$B$7*LN((1-AW494)/AW494),"")</f>
        <v/>
      </c>
      <c r="AN494" s="15" t="str">
        <f aca="false">IF(A494&lt;=$B$5,$B$7*LN((1-AU494)/AU494),"")</f>
        <v/>
      </c>
      <c r="AO494" s="15" t="str">
        <f aca="false">IF(A494&lt;=$B$5,$B$7*LN((1-AV494)/AV494),"")</f>
        <v/>
      </c>
      <c r="AP494" s="15" t="str">
        <f aca="false">IF(A494&lt;=$B$5,$B$7*LN((1-AX494)/AX494),"")</f>
        <v/>
      </c>
      <c r="AQ494" s="64"/>
      <c r="AR494" s="66"/>
      <c r="AS494" s="66"/>
      <c r="AT494" s="66"/>
      <c r="AU494" s="66"/>
      <c r="AV494" s="66"/>
      <c r="AW494" s="66"/>
      <c r="AX494" s="66"/>
      <c r="AY494" s="64"/>
    </row>
    <row r="495" customFormat="false" ht="15" hidden="false" customHeight="false" outlineLevel="0" collapsed="false">
      <c r="A495" s="63" t="n">
        <f aca="false">1+A494</f>
        <v>479</v>
      </c>
      <c r="B495" s="63" t="str">
        <f aca="false">IF(A495&lt;=$B$5,IF(AH495&gt;AI495,1,2),"")</f>
        <v/>
      </c>
      <c r="C495" s="23" t="str">
        <f aca="false">IF(AND(B495=1,AR495&lt;=$B$3,A495&lt;=$B$5),$B$1,IF(AND(B495=1,AR495&gt;$B$3,A495&lt;=$B$5),$B$2,""))</f>
        <v/>
      </c>
      <c r="D495" s="23" t="str">
        <f aca="false">IF(AND(B495=2,AR495&lt;=$D$3,A495&lt;=$B$5),$D$1,IF(AND(B495=2,AR495&gt;$D$3,A495&lt;=$B$5),$D$2,""))</f>
        <v/>
      </c>
      <c r="E495" s="64"/>
      <c r="F495" s="23" t="str">
        <f aca="false">IF(A495&lt;=$B$5,IF(AND(C495=$B$1,C495&lt;&gt;""),A495,0),"")</f>
        <v/>
      </c>
      <c r="G495" s="23" t="str">
        <f aca="false">IF(A495&lt;=$B$5,IF(AND(C495=$B$2,C495&lt;&gt;""),A495,0),"")</f>
        <v/>
      </c>
      <c r="H495" s="58" t="str">
        <f aca="false">IF(A495&lt;=$B$5,IF(A495=0,1,0),"")</f>
        <v/>
      </c>
      <c r="I495" s="59" t="str">
        <f aca="false">IF(A495&lt;=$B$5,IF(AND(D495=$D$1,D495&lt;&gt;""),A495,0),"")</f>
        <v/>
      </c>
      <c r="J495" s="59" t="str">
        <f aca="false">IF(A495&lt;=$B$5,IF(AND(D495=$D$2,D495&lt;&gt;""),A495,0),"")</f>
        <v/>
      </c>
      <c r="K495" s="58" t="str">
        <f aca="false">IF(A495&lt;=$B$5,IF(A495=0,1,0),"")</f>
        <v/>
      </c>
      <c r="L495" s="64"/>
      <c r="M495" s="65" t="str">
        <f aca="false">IF(A495&lt;=$B$5,IF(SUM($F$16:F494)&gt;0,SUMPRODUCT(((A495-$F$16:F494)^-$B$9)*($F$16:F494&gt;0)),0),"")</f>
        <v/>
      </c>
      <c r="N495" s="65" t="str">
        <f aca="false">IF(A495&lt;=$B$5,IF(SUM($G$16:G494)&gt;0,SUMPRODUCT(((A495-$G$16:G494)^-$B$9)*($G$16:G494&gt;0)),0),"")</f>
        <v/>
      </c>
      <c r="O495" s="61" t="str">
        <f aca="false">IF(A495&lt;=$B$5,($A495-$A$16)^-$B$9,"")</f>
        <v/>
      </c>
      <c r="P495" s="65" t="str">
        <f aca="false">IF(A495&lt;=$B$5,IF(SUM($I$16:I494)&lt;&gt;0,SUMPRODUCT(((A495-$I$16:I494)^-$B$9)*($I$16:I494&gt;0)),0),"")</f>
        <v/>
      </c>
      <c r="Q495" s="65" t="str">
        <f aca="false">IF(A495&lt;=$B$5,IF(SUM($J$16:J494)&gt;0,SUMPRODUCT(((A495-$J$16:J494)^-$B$9)*($J$16:J494&gt;0)),0),"")</f>
        <v/>
      </c>
      <c r="R495" s="61" t="str">
        <f aca="false">IF(A495&lt;=$B$5,($A495-$A$16)^-$B$9,"")</f>
        <v/>
      </c>
      <c r="S495" s="64"/>
      <c r="T495" s="65" t="str">
        <f aca="false">IF(A495&lt;=$B$5,IF(M495&lt;&gt;0,LN(M495)+AK495,$T$17),"")</f>
        <v/>
      </c>
      <c r="U495" s="66" t="str">
        <f aca="false">IF(A495&lt;=$B$5,IF(N495&lt;&gt;0,LN(N495)+AL495,$U$17),"")</f>
        <v/>
      </c>
      <c r="V495" s="61" t="str">
        <f aca="false">IF(A495&lt;=$B$5,IF(O495&lt;&gt;0,LN(O495)+AM495,$V$16),"")</f>
        <v/>
      </c>
      <c r="W495" s="66" t="str">
        <f aca="false">IF(A495&lt;=$B$5,IF(P495&lt;&gt;0,LN(P495)+AN495,$W$17),"")</f>
        <v/>
      </c>
      <c r="X495" s="66" t="str">
        <f aca="false">IF(A495&lt;=$B$5,IF(Q495&lt;&gt;0,LN(Q495)+AO495,$X$17),"")</f>
        <v/>
      </c>
      <c r="Y495" s="61" t="str">
        <f aca="false">IF(A495&lt;=$B$5,IF(R495&lt;&gt;0,LN(R495)+AP495,$Y$16),"")</f>
        <v/>
      </c>
      <c r="Z495" s="64"/>
      <c r="AA495" s="15" t="str">
        <f aca="false">IF(A495&lt;=$B$5,((EXP(T495/$B$8))/(EXP(T495/$B$8)+EXP(U495/$B$8)+EXP(V495/$B$8))),"")</f>
        <v/>
      </c>
      <c r="AB495" s="15" t="str">
        <f aca="false">IF(A495&lt;=$B$5,((EXP(U495/$B$8))/(EXP(T495/$B$8)+EXP(U495/$B$8)+EXP(V495/$B$8))),"")</f>
        <v/>
      </c>
      <c r="AC495" s="18" t="str">
        <f aca="false">IF(A495&lt;=$B$5,((EXP(V495/$B$8))/(EXP(T495/$B$8)+EXP(U495/$B$8)+EXP(V495/$B$8))),"")</f>
        <v/>
      </c>
      <c r="AD495" s="15" t="str">
        <f aca="false">IF(A495&lt;=$B$5,((EXP(W495/$B$8))/(EXP(W495/$B$8)+EXP(X495/$B$8)+EXP(Y495/$B$8))),"")</f>
        <v/>
      </c>
      <c r="AE495" s="15" t="str">
        <f aca="false">IF(A495&lt;=$B$5,((EXP(X495/$B$8))/(EXP(W495/$B$8)+EXP(X495/$B$8)+EXP(Y495/$B$8))),"")</f>
        <v/>
      </c>
      <c r="AF495" s="18" t="str">
        <f aca="false">IF(A495&lt;=$B$5,((EXP(Y495/$B$8))/(EXP(W495/$B$8)+EXP(X495/$B$8)+EXP(Y495/$B$8))),"")</f>
        <v/>
      </c>
      <c r="AG495" s="64"/>
      <c r="AH495" s="15" t="str">
        <f aca="false">IF(A495&lt;=$B$5,AA495*$B$1+AB495*$B$2+AC495*$B$6,"")</f>
        <v/>
      </c>
      <c r="AI495" s="15" t="str">
        <f aca="false">IF(A495&lt;=$B$5,AD495*$D$1+AE495*$D$2+AF495*$B$6,"")</f>
        <v/>
      </c>
      <c r="AJ495" s="64"/>
      <c r="AK495" s="15" t="str">
        <f aca="false">IF(A495&lt;=$B$5,$B$7*LN((1-AS495)/AS495),"")</f>
        <v/>
      </c>
      <c r="AL495" s="15" t="str">
        <f aca="false">IF(A495&lt;=$B$5,$B$7*LN((1-AT495)/AT495),"")</f>
        <v/>
      </c>
      <c r="AM495" s="15" t="str">
        <f aca="false">IF(A495&lt;=$B$5,$B$7*LN((1-AW495)/AW495),"")</f>
        <v/>
      </c>
      <c r="AN495" s="15" t="str">
        <f aca="false">IF(A495&lt;=$B$5,$B$7*LN((1-AU495)/AU495),"")</f>
        <v/>
      </c>
      <c r="AO495" s="15" t="str">
        <f aca="false">IF(A495&lt;=$B$5,$B$7*LN((1-AV495)/AV495),"")</f>
        <v/>
      </c>
      <c r="AP495" s="15" t="str">
        <f aca="false">IF(A495&lt;=$B$5,$B$7*LN((1-AX495)/AX495),"")</f>
        <v/>
      </c>
      <c r="AQ495" s="64"/>
      <c r="AR495" s="66"/>
      <c r="AS495" s="66"/>
      <c r="AT495" s="66"/>
      <c r="AU495" s="66"/>
      <c r="AV495" s="66"/>
      <c r="AW495" s="66"/>
      <c r="AX495" s="66"/>
      <c r="AY495" s="64"/>
    </row>
    <row r="496" customFormat="false" ht="15" hidden="false" customHeight="false" outlineLevel="0" collapsed="false">
      <c r="A496" s="63" t="n">
        <f aca="false">1+A495</f>
        <v>480</v>
      </c>
      <c r="B496" s="63" t="str">
        <f aca="false">IF(A496&lt;=$B$5,IF(AH496&gt;AI496,1,2),"")</f>
        <v/>
      </c>
      <c r="C496" s="23" t="str">
        <f aca="false">IF(AND(B496=1,AR496&lt;=$B$3,A496&lt;=$B$5),$B$1,IF(AND(B496=1,AR496&gt;$B$3,A496&lt;=$B$5),$B$2,""))</f>
        <v/>
      </c>
      <c r="D496" s="23" t="str">
        <f aca="false">IF(AND(B496=2,AR496&lt;=$D$3,A496&lt;=$B$5),$D$1,IF(AND(B496=2,AR496&gt;$D$3,A496&lt;=$B$5),$D$2,""))</f>
        <v/>
      </c>
      <c r="E496" s="64"/>
      <c r="F496" s="23" t="str">
        <f aca="false">IF(A496&lt;=$B$5,IF(AND(C496=$B$1,C496&lt;&gt;""),A496,0),"")</f>
        <v/>
      </c>
      <c r="G496" s="23" t="str">
        <f aca="false">IF(A496&lt;=$B$5,IF(AND(C496=$B$2,C496&lt;&gt;""),A496,0),"")</f>
        <v/>
      </c>
      <c r="H496" s="58" t="str">
        <f aca="false">IF(A496&lt;=$B$5,IF(A496=0,1,0),"")</f>
        <v/>
      </c>
      <c r="I496" s="59" t="str">
        <f aca="false">IF(A496&lt;=$B$5,IF(AND(D496=$D$1,D496&lt;&gt;""),A496,0),"")</f>
        <v/>
      </c>
      <c r="J496" s="59" t="str">
        <f aca="false">IF(A496&lt;=$B$5,IF(AND(D496=$D$2,D496&lt;&gt;""),A496,0),"")</f>
        <v/>
      </c>
      <c r="K496" s="58" t="str">
        <f aca="false">IF(A496&lt;=$B$5,IF(A496=0,1,0),"")</f>
        <v/>
      </c>
      <c r="L496" s="64"/>
      <c r="M496" s="65" t="str">
        <f aca="false">IF(A496&lt;=$B$5,IF(SUM($F$16:F495)&gt;0,SUMPRODUCT(((A496-$F$16:F495)^-$B$9)*($F$16:F495&gt;0)),0),"")</f>
        <v/>
      </c>
      <c r="N496" s="65" t="str">
        <f aca="false">IF(A496&lt;=$B$5,IF(SUM($G$16:G495)&gt;0,SUMPRODUCT(((A496-$G$16:G495)^-$B$9)*($G$16:G495&gt;0)),0),"")</f>
        <v/>
      </c>
      <c r="O496" s="61" t="str">
        <f aca="false">IF(A496&lt;=$B$5,($A496-$A$16)^-$B$9,"")</f>
        <v/>
      </c>
      <c r="P496" s="65" t="str">
        <f aca="false">IF(A496&lt;=$B$5,IF(SUM($I$16:I495)&lt;&gt;0,SUMPRODUCT(((A496-$I$16:I495)^-$B$9)*($I$16:I495&gt;0)),0),"")</f>
        <v/>
      </c>
      <c r="Q496" s="65" t="str">
        <f aca="false">IF(A496&lt;=$B$5,IF(SUM($J$16:J495)&gt;0,SUMPRODUCT(((A496-$J$16:J495)^-$B$9)*($J$16:J495&gt;0)),0),"")</f>
        <v/>
      </c>
      <c r="R496" s="61" t="str">
        <f aca="false">IF(A496&lt;=$B$5,($A496-$A$16)^-$B$9,"")</f>
        <v/>
      </c>
      <c r="S496" s="64"/>
      <c r="T496" s="65" t="str">
        <f aca="false">IF(A496&lt;=$B$5,IF(M496&lt;&gt;0,LN(M496)+AK496,$T$17),"")</f>
        <v/>
      </c>
      <c r="U496" s="66" t="str">
        <f aca="false">IF(A496&lt;=$B$5,IF(N496&lt;&gt;0,LN(N496)+AL496,$U$17),"")</f>
        <v/>
      </c>
      <c r="V496" s="61" t="str">
        <f aca="false">IF(A496&lt;=$B$5,IF(O496&lt;&gt;0,LN(O496)+AM496,$V$16),"")</f>
        <v/>
      </c>
      <c r="W496" s="66" t="str">
        <f aca="false">IF(A496&lt;=$B$5,IF(P496&lt;&gt;0,LN(P496)+AN496,$W$17),"")</f>
        <v/>
      </c>
      <c r="X496" s="66" t="str">
        <f aca="false">IF(A496&lt;=$B$5,IF(Q496&lt;&gt;0,LN(Q496)+AO496,$X$17),"")</f>
        <v/>
      </c>
      <c r="Y496" s="61" t="str">
        <f aca="false">IF(A496&lt;=$B$5,IF(R496&lt;&gt;0,LN(R496)+AP496,$Y$16),"")</f>
        <v/>
      </c>
      <c r="Z496" s="64"/>
      <c r="AA496" s="15" t="str">
        <f aca="false">IF(A496&lt;=$B$5,((EXP(T496/$B$8))/(EXP(T496/$B$8)+EXP(U496/$B$8)+EXP(V496/$B$8))),"")</f>
        <v/>
      </c>
      <c r="AB496" s="15" t="str">
        <f aca="false">IF(A496&lt;=$B$5,((EXP(U496/$B$8))/(EXP(T496/$B$8)+EXP(U496/$B$8)+EXP(V496/$B$8))),"")</f>
        <v/>
      </c>
      <c r="AC496" s="18" t="str">
        <f aca="false">IF(A496&lt;=$B$5,((EXP(V496/$B$8))/(EXP(T496/$B$8)+EXP(U496/$B$8)+EXP(V496/$B$8))),"")</f>
        <v/>
      </c>
      <c r="AD496" s="15" t="str">
        <f aca="false">IF(A496&lt;=$B$5,((EXP(W496/$B$8))/(EXP(W496/$B$8)+EXP(X496/$B$8)+EXP(Y496/$B$8))),"")</f>
        <v/>
      </c>
      <c r="AE496" s="15" t="str">
        <f aca="false">IF(A496&lt;=$B$5,((EXP(X496/$B$8))/(EXP(W496/$B$8)+EXP(X496/$B$8)+EXP(Y496/$B$8))),"")</f>
        <v/>
      </c>
      <c r="AF496" s="18" t="str">
        <f aca="false">IF(A496&lt;=$B$5,((EXP(Y496/$B$8))/(EXP(W496/$B$8)+EXP(X496/$B$8)+EXP(Y496/$B$8))),"")</f>
        <v/>
      </c>
      <c r="AG496" s="64"/>
      <c r="AH496" s="15" t="str">
        <f aca="false">IF(A496&lt;=$B$5,AA496*$B$1+AB496*$B$2+AC496*$B$6,"")</f>
        <v/>
      </c>
      <c r="AI496" s="15" t="str">
        <f aca="false">IF(A496&lt;=$B$5,AD496*$D$1+AE496*$D$2+AF496*$B$6,"")</f>
        <v/>
      </c>
      <c r="AJ496" s="64"/>
      <c r="AK496" s="15" t="str">
        <f aca="false">IF(A496&lt;=$B$5,$B$7*LN((1-AS496)/AS496),"")</f>
        <v/>
      </c>
      <c r="AL496" s="15" t="str">
        <f aca="false">IF(A496&lt;=$B$5,$B$7*LN((1-AT496)/AT496),"")</f>
        <v/>
      </c>
      <c r="AM496" s="15" t="str">
        <f aca="false">IF(A496&lt;=$B$5,$B$7*LN((1-AW496)/AW496),"")</f>
        <v/>
      </c>
      <c r="AN496" s="15" t="str">
        <f aca="false">IF(A496&lt;=$B$5,$B$7*LN((1-AU496)/AU496),"")</f>
        <v/>
      </c>
      <c r="AO496" s="15" t="str">
        <f aca="false">IF(A496&lt;=$B$5,$B$7*LN((1-AV496)/AV496),"")</f>
        <v/>
      </c>
      <c r="AP496" s="15" t="str">
        <f aca="false">IF(A496&lt;=$B$5,$B$7*LN((1-AX496)/AX496),"")</f>
        <v/>
      </c>
      <c r="AQ496" s="64"/>
      <c r="AR496" s="66"/>
      <c r="AS496" s="66"/>
      <c r="AT496" s="66"/>
      <c r="AU496" s="66"/>
      <c r="AV496" s="66"/>
      <c r="AW496" s="66"/>
      <c r="AX496" s="66"/>
      <c r="AY496" s="64"/>
    </row>
    <row r="497" customFormat="false" ht="15" hidden="false" customHeight="false" outlineLevel="0" collapsed="false">
      <c r="A497" s="63" t="n">
        <f aca="false">1+A496</f>
        <v>481</v>
      </c>
      <c r="B497" s="63" t="str">
        <f aca="false">IF(A497&lt;=$B$5,IF(AH497&gt;AI497,1,2),"")</f>
        <v/>
      </c>
      <c r="C497" s="23" t="str">
        <f aca="false">IF(AND(B497=1,AR497&lt;=$B$3,A497&lt;=$B$5),$B$1,IF(AND(B497=1,AR497&gt;$B$3,A497&lt;=$B$5),$B$2,""))</f>
        <v/>
      </c>
      <c r="D497" s="23" t="str">
        <f aca="false">IF(AND(B497=2,AR497&lt;=$D$3,A497&lt;=$B$5),$D$1,IF(AND(B497=2,AR497&gt;$D$3,A497&lt;=$B$5),$D$2,""))</f>
        <v/>
      </c>
      <c r="E497" s="64"/>
      <c r="F497" s="23" t="str">
        <f aca="false">IF(A497&lt;=$B$5,IF(AND(C497=$B$1,C497&lt;&gt;""),A497,0),"")</f>
        <v/>
      </c>
      <c r="G497" s="23" t="str">
        <f aca="false">IF(A497&lt;=$B$5,IF(AND(C497=$B$2,C497&lt;&gt;""),A497,0),"")</f>
        <v/>
      </c>
      <c r="H497" s="58" t="str">
        <f aca="false">IF(A497&lt;=$B$5,IF(A497=0,1,0),"")</f>
        <v/>
      </c>
      <c r="I497" s="59" t="str">
        <f aca="false">IF(A497&lt;=$B$5,IF(AND(D497=$D$1,D497&lt;&gt;""),A497,0),"")</f>
        <v/>
      </c>
      <c r="J497" s="59" t="str">
        <f aca="false">IF(A497&lt;=$B$5,IF(AND(D497=$D$2,D497&lt;&gt;""),A497,0),"")</f>
        <v/>
      </c>
      <c r="K497" s="58" t="str">
        <f aca="false">IF(A497&lt;=$B$5,IF(A497=0,1,0),"")</f>
        <v/>
      </c>
      <c r="L497" s="64"/>
      <c r="M497" s="65" t="str">
        <f aca="false">IF(A497&lt;=$B$5,IF(SUM($F$16:F496)&gt;0,SUMPRODUCT(((A497-$F$16:F496)^-$B$9)*($F$16:F496&gt;0)),0),"")</f>
        <v/>
      </c>
      <c r="N497" s="65" t="str">
        <f aca="false">IF(A497&lt;=$B$5,IF(SUM($G$16:G496)&gt;0,SUMPRODUCT(((A497-$G$16:G496)^-$B$9)*($G$16:G496&gt;0)),0),"")</f>
        <v/>
      </c>
      <c r="O497" s="61" t="str">
        <f aca="false">IF(A497&lt;=$B$5,($A497-$A$16)^-$B$9,"")</f>
        <v/>
      </c>
      <c r="P497" s="65" t="str">
        <f aca="false">IF(A497&lt;=$B$5,IF(SUM($I$16:I496)&lt;&gt;0,SUMPRODUCT(((A497-$I$16:I496)^-$B$9)*($I$16:I496&gt;0)),0),"")</f>
        <v/>
      </c>
      <c r="Q497" s="65" t="str">
        <f aca="false">IF(A497&lt;=$B$5,IF(SUM($J$16:J496)&gt;0,SUMPRODUCT(((A497-$J$16:J496)^-$B$9)*($J$16:J496&gt;0)),0),"")</f>
        <v/>
      </c>
      <c r="R497" s="61" t="str">
        <f aca="false">IF(A497&lt;=$B$5,($A497-$A$16)^-$B$9,"")</f>
        <v/>
      </c>
      <c r="S497" s="64"/>
      <c r="T497" s="65" t="str">
        <f aca="false">IF(A497&lt;=$B$5,IF(M497&lt;&gt;0,LN(M497)+AK497,$T$17),"")</f>
        <v/>
      </c>
      <c r="U497" s="66" t="str">
        <f aca="false">IF(A497&lt;=$B$5,IF(N497&lt;&gt;0,LN(N497)+AL497,$U$17),"")</f>
        <v/>
      </c>
      <c r="V497" s="61" t="str">
        <f aca="false">IF(A497&lt;=$B$5,IF(O497&lt;&gt;0,LN(O497)+AM497,$V$16),"")</f>
        <v/>
      </c>
      <c r="W497" s="66" t="str">
        <f aca="false">IF(A497&lt;=$B$5,IF(P497&lt;&gt;0,LN(P497)+AN497,$W$17),"")</f>
        <v/>
      </c>
      <c r="X497" s="66" t="str">
        <f aca="false">IF(A497&lt;=$B$5,IF(Q497&lt;&gt;0,LN(Q497)+AO497,$X$17),"")</f>
        <v/>
      </c>
      <c r="Y497" s="61" t="str">
        <f aca="false">IF(A497&lt;=$B$5,IF(R497&lt;&gt;0,LN(R497)+AP497,$Y$16),"")</f>
        <v/>
      </c>
      <c r="Z497" s="64"/>
      <c r="AA497" s="15" t="str">
        <f aca="false">IF(A497&lt;=$B$5,((EXP(T497/$B$8))/(EXP(T497/$B$8)+EXP(U497/$B$8)+EXP(V497/$B$8))),"")</f>
        <v/>
      </c>
      <c r="AB497" s="15" t="str">
        <f aca="false">IF(A497&lt;=$B$5,((EXP(U497/$B$8))/(EXP(T497/$B$8)+EXP(U497/$B$8)+EXP(V497/$B$8))),"")</f>
        <v/>
      </c>
      <c r="AC497" s="18" t="str">
        <f aca="false">IF(A497&lt;=$B$5,((EXP(V497/$B$8))/(EXP(T497/$B$8)+EXP(U497/$B$8)+EXP(V497/$B$8))),"")</f>
        <v/>
      </c>
      <c r="AD497" s="15" t="str">
        <f aca="false">IF(A497&lt;=$B$5,((EXP(W497/$B$8))/(EXP(W497/$B$8)+EXP(X497/$B$8)+EXP(Y497/$B$8))),"")</f>
        <v/>
      </c>
      <c r="AE497" s="15" t="str">
        <f aca="false">IF(A497&lt;=$B$5,((EXP(X497/$B$8))/(EXP(W497/$B$8)+EXP(X497/$B$8)+EXP(Y497/$B$8))),"")</f>
        <v/>
      </c>
      <c r="AF497" s="18" t="str">
        <f aca="false">IF(A497&lt;=$B$5,((EXP(Y497/$B$8))/(EXP(W497/$B$8)+EXP(X497/$B$8)+EXP(Y497/$B$8))),"")</f>
        <v/>
      </c>
      <c r="AG497" s="64"/>
      <c r="AH497" s="15" t="str">
        <f aca="false">IF(A497&lt;=$B$5,AA497*$B$1+AB497*$B$2+AC497*$B$6,"")</f>
        <v/>
      </c>
      <c r="AI497" s="15" t="str">
        <f aca="false">IF(A497&lt;=$B$5,AD497*$D$1+AE497*$D$2+AF497*$B$6,"")</f>
        <v/>
      </c>
      <c r="AJ497" s="64"/>
      <c r="AK497" s="15" t="str">
        <f aca="false">IF(A497&lt;=$B$5,$B$7*LN((1-AS497)/AS497),"")</f>
        <v/>
      </c>
      <c r="AL497" s="15" t="str">
        <f aca="false">IF(A497&lt;=$B$5,$B$7*LN((1-AT497)/AT497),"")</f>
        <v/>
      </c>
      <c r="AM497" s="15" t="str">
        <f aca="false">IF(A497&lt;=$B$5,$B$7*LN((1-AW497)/AW497),"")</f>
        <v/>
      </c>
      <c r="AN497" s="15" t="str">
        <f aca="false">IF(A497&lt;=$B$5,$B$7*LN((1-AU497)/AU497),"")</f>
        <v/>
      </c>
      <c r="AO497" s="15" t="str">
        <f aca="false">IF(A497&lt;=$B$5,$B$7*LN((1-AV497)/AV497),"")</f>
        <v/>
      </c>
      <c r="AP497" s="15" t="str">
        <f aca="false">IF(A497&lt;=$B$5,$B$7*LN((1-AX497)/AX497),"")</f>
        <v/>
      </c>
      <c r="AQ497" s="64"/>
      <c r="AR497" s="66"/>
      <c r="AS497" s="66"/>
      <c r="AT497" s="66"/>
      <c r="AU497" s="66"/>
      <c r="AV497" s="66"/>
      <c r="AW497" s="66"/>
      <c r="AX497" s="66"/>
      <c r="AY497" s="64"/>
    </row>
    <row r="498" customFormat="false" ht="15" hidden="false" customHeight="false" outlineLevel="0" collapsed="false">
      <c r="A498" s="63" t="n">
        <f aca="false">1+A497</f>
        <v>482</v>
      </c>
      <c r="B498" s="63" t="str">
        <f aca="false">IF(A498&lt;=$B$5,IF(AH498&gt;AI498,1,2),"")</f>
        <v/>
      </c>
      <c r="C498" s="23" t="str">
        <f aca="false">IF(AND(B498=1,AR498&lt;=$B$3,A498&lt;=$B$5),$B$1,IF(AND(B498=1,AR498&gt;$B$3,A498&lt;=$B$5),$B$2,""))</f>
        <v/>
      </c>
      <c r="D498" s="23" t="str">
        <f aca="false">IF(AND(B498=2,AR498&lt;=$D$3,A498&lt;=$B$5),$D$1,IF(AND(B498=2,AR498&gt;$D$3,A498&lt;=$B$5),$D$2,""))</f>
        <v/>
      </c>
      <c r="E498" s="64"/>
      <c r="F498" s="23" t="str">
        <f aca="false">IF(A498&lt;=$B$5,IF(AND(C498=$B$1,C498&lt;&gt;""),A498,0),"")</f>
        <v/>
      </c>
      <c r="G498" s="23" t="str">
        <f aca="false">IF(A498&lt;=$B$5,IF(AND(C498=$B$2,C498&lt;&gt;""),A498,0),"")</f>
        <v/>
      </c>
      <c r="H498" s="58" t="str">
        <f aca="false">IF(A498&lt;=$B$5,IF(A498=0,1,0),"")</f>
        <v/>
      </c>
      <c r="I498" s="59" t="str">
        <f aca="false">IF(A498&lt;=$B$5,IF(AND(D498=$D$1,D498&lt;&gt;""),A498,0),"")</f>
        <v/>
      </c>
      <c r="J498" s="59" t="str">
        <f aca="false">IF(A498&lt;=$B$5,IF(AND(D498=$D$2,D498&lt;&gt;""),A498,0),"")</f>
        <v/>
      </c>
      <c r="K498" s="58" t="str">
        <f aca="false">IF(A498&lt;=$B$5,IF(A498=0,1,0),"")</f>
        <v/>
      </c>
      <c r="L498" s="64"/>
      <c r="M498" s="65" t="str">
        <f aca="false">IF(A498&lt;=$B$5,IF(SUM($F$16:F497)&gt;0,SUMPRODUCT(((A498-$F$16:F497)^-$B$9)*($F$16:F497&gt;0)),0),"")</f>
        <v/>
      </c>
      <c r="N498" s="65" t="str">
        <f aca="false">IF(A498&lt;=$B$5,IF(SUM($G$16:G497)&gt;0,SUMPRODUCT(((A498-$G$16:G497)^-$B$9)*($G$16:G497&gt;0)),0),"")</f>
        <v/>
      </c>
      <c r="O498" s="61" t="str">
        <f aca="false">IF(A498&lt;=$B$5,($A498-$A$16)^-$B$9,"")</f>
        <v/>
      </c>
      <c r="P498" s="65" t="str">
        <f aca="false">IF(A498&lt;=$B$5,IF(SUM($I$16:I497)&lt;&gt;0,SUMPRODUCT(((A498-$I$16:I497)^-$B$9)*($I$16:I497&gt;0)),0),"")</f>
        <v/>
      </c>
      <c r="Q498" s="65" t="str">
        <f aca="false">IF(A498&lt;=$B$5,IF(SUM($J$16:J497)&gt;0,SUMPRODUCT(((A498-$J$16:J497)^-$B$9)*($J$16:J497&gt;0)),0),"")</f>
        <v/>
      </c>
      <c r="R498" s="61" t="str">
        <f aca="false">IF(A498&lt;=$B$5,($A498-$A$16)^-$B$9,"")</f>
        <v/>
      </c>
      <c r="S498" s="64"/>
      <c r="T498" s="65" t="str">
        <f aca="false">IF(A498&lt;=$B$5,IF(M498&lt;&gt;0,LN(M498)+AK498,$T$17),"")</f>
        <v/>
      </c>
      <c r="U498" s="66" t="str">
        <f aca="false">IF(A498&lt;=$B$5,IF(N498&lt;&gt;0,LN(N498)+AL498,$U$17),"")</f>
        <v/>
      </c>
      <c r="V498" s="61" t="str">
        <f aca="false">IF(A498&lt;=$B$5,IF(O498&lt;&gt;0,LN(O498)+AM498,$V$16),"")</f>
        <v/>
      </c>
      <c r="W498" s="66" t="str">
        <f aca="false">IF(A498&lt;=$B$5,IF(P498&lt;&gt;0,LN(P498)+AN498,$W$17),"")</f>
        <v/>
      </c>
      <c r="X498" s="66" t="str">
        <f aca="false">IF(A498&lt;=$B$5,IF(Q498&lt;&gt;0,LN(Q498)+AO498,$X$17),"")</f>
        <v/>
      </c>
      <c r="Y498" s="61" t="str">
        <f aca="false">IF(A498&lt;=$B$5,IF(R498&lt;&gt;0,LN(R498)+AP498,$Y$16),"")</f>
        <v/>
      </c>
      <c r="Z498" s="64"/>
      <c r="AA498" s="15" t="str">
        <f aca="false">IF(A498&lt;=$B$5,((EXP(T498/$B$8))/(EXP(T498/$B$8)+EXP(U498/$B$8)+EXP(V498/$B$8))),"")</f>
        <v/>
      </c>
      <c r="AB498" s="15" t="str">
        <f aca="false">IF(A498&lt;=$B$5,((EXP(U498/$B$8))/(EXP(T498/$B$8)+EXP(U498/$B$8)+EXP(V498/$B$8))),"")</f>
        <v/>
      </c>
      <c r="AC498" s="18" t="str">
        <f aca="false">IF(A498&lt;=$B$5,((EXP(V498/$B$8))/(EXP(T498/$B$8)+EXP(U498/$B$8)+EXP(V498/$B$8))),"")</f>
        <v/>
      </c>
      <c r="AD498" s="15" t="str">
        <f aca="false">IF(A498&lt;=$B$5,((EXP(W498/$B$8))/(EXP(W498/$B$8)+EXP(X498/$B$8)+EXP(Y498/$B$8))),"")</f>
        <v/>
      </c>
      <c r="AE498" s="15" t="str">
        <f aca="false">IF(A498&lt;=$B$5,((EXP(X498/$B$8))/(EXP(W498/$B$8)+EXP(X498/$B$8)+EXP(Y498/$B$8))),"")</f>
        <v/>
      </c>
      <c r="AF498" s="18" t="str">
        <f aca="false">IF(A498&lt;=$B$5,((EXP(Y498/$B$8))/(EXP(W498/$B$8)+EXP(X498/$B$8)+EXP(Y498/$B$8))),"")</f>
        <v/>
      </c>
      <c r="AG498" s="64"/>
      <c r="AH498" s="15" t="str">
        <f aca="false">IF(A498&lt;=$B$5,AA498*$B$1+AB498*$B$2+AC498*$B$6,"")</f>
        <v/>
      </c>
      <c r="AI498" s="15" t="str">
        <f aca="false">IF(A498&lt;=$B$5,AD498*$D$1+AE498*$D$2+AF498*$B$6,"")</f>
        <v/>
      </c>
      <c r="AJ498" s="64"/>
      <c r="AK498" s="15" t="str">
        <f aca="false">IF(A498&lt;=$B$5,$B$7*LN((1-AS498)/AS498),"")</f>
        <v/>
      </c>
      <c r="AL498" s="15" t="str">
        <f aca="false">IF(A498&lt;=$B$5,$B$7*LN((1-AT498)/AT498),"")</f>
        <v/>
      </c>
      <c r="AM498" s="15" t="str">
        <f aca="false">IF(A498&lt;=$B$5,$B$7*LN((1-AW498)/AW498),"")</f>
        <v/>
      </c>
      <c r="AN498" s="15" t="str">
        <f aca="false">IF(A498&lt;=$B$5,$B$7*LN((1-AU498)/AU498),"")</f>
        <v/>
      </c>
      <c r="AO498" s="15" t="str">
        <f aca="false">IF(A498&lt;=$B$5,$B$7*LN((1-AV498)/AV498),"")</f>
        <v/>
      </c>
      <c r="AP498" s="15" t="str">
        <f aca="false">IF(A498&lt;=$B$5,$B$7*LN((1-AX498)/AX498),"")</f>
        <v/>
      </c>
      <c r="AQ498" s="64"/>
      <c r="AR498" s="66"/>
      <c r="AS498" s="66"/>
      <c r="AT498" s="66"/>
      <c r="AU498" s="66"/>
      <c r="AV498" s="66"/>
      <c r="AW498" s="66"/>
      <c r="AX498" s="66"/>
      <c r="AY498" s="64"/>
    </row>
    <row r="499" customFormat="false" ht="15" hidden="false" customHeight="false" outlineLevel="0" collapsed="false">
      <c r="A499" s="63" t="n">
        <f aca="false">1+A498</f>
        <v>483</v>
      </c>
      <c r="B499" s="63" t="str">
        <f aca="false">IF(A499&lt;=$B$5,IF(AH499&gt;AI499,1,2),"")</f>
        <v/>
      </c>
      <c r="C499" s="23" t="str">
        <f aca="false">IF(AND(B499=1,AR499&lt;=$B$3,A499&lt;=$B$5),$B$1,IF(AND(B499=1,AR499&gt;$B$3,A499&lt;=$B$5),$B$2,""))</f>
        <v/>
      </c>
      <c r="D499" s="23" t="str">
        <f aca="false">IF(AND(B499=2,AR499&lt;=$D$3,A499&lt;=$B$5),$D$1,IF(AND(B499=2,AR499&gt;$D$3,A499&lt;=$B$5),$D$2,""))</f>
        <v/>
      </c>
      <c r="E499" s="64"/>
      <c r="F499" s="23" t="str">
        <f aca="false">IF(A499&lt;=$B$5,IF(AND(C499=$B$1,C499&lt;&gt;""),A499,0),"")</f>
        <v/>
      </c>
      <c r="G499" s="23" t="str">
        <f aca="false">IF(A499&lt;=$B$5,IF(AND(C499=$B$2,C499&lt;&gt;""),A499,0),"")</f>
        <v/>
      </c>
      <c r="H499" s="58" t="str">
        <f aca="false">IF(A499&lt;=$B$5,IF(A499=0,1,0),"")</f>
        <v/>
      </c>
      <c r="I499" s="59" t="str">
        <f aca="false">IF(A499&lt;=$B$5,IF(AND(D499=$D$1,D499&lt;&gt;""),A499,0),"")</f>
        <v/>
      </c>
      <c r="J499" s="59" t="str">
        <f aca="false">IF(A499&lt;=$B$5,IF(AND(D499=$D$2,D499&lt;&gt;""),A499,0),"")</f>
        <v/>
      </c>
      <c r="K499" s="58" t="str">
        <f aca="false">IF(A499&lt;=$B$5,IF(A499=0,1,0),"")</f>
        <v/>
      </c>
      <c r="L499" s="64"/>
      <c r="M499" s="65" t="str">
        <f aca="false">IF(A499&lt;=$B$5,IF(SUM($F$16:F498)&gt;0,SUMPRODUCT(((A499-$F$16:F498)^-$B$9)*($F$16:F498&gt;0)),0),"")</f>
        <v/>
      </c>
      <c r="N499" s="65" t="str">
        <f aca="false">IF(A499&lt;=$B$5,IF(SUM($G$16:G498)&gt;0,SUMPRODUCT(((A499-$G$16:G498)^-$B$9)*($G$16:G498&gt;0)),0),"")</f>
        <v/>
      </c>
      <c r="O499" s="61" t="str">
        <f aca="false">IF(A499&lt;=$B$5,($A499-$A$16)^-$B$9,"")</f>
        <v/>
      </c>
      <c r="P499" s="65" t="str">
        <f aca="false">IF(A499&lt;=$B$5,IF(SUM($I$16:I498)&lt;&gt;0,SUMPRODUCT(((A499-$I$16:I498)^-$B$9)*($I$16:I498&gt;0)),0),"")</f>
        <v/>
      </c>
      <c r="Q499" s="65" t="str">
        <f aca="false">IF(A499&lt;=$B$5,IF(SUM($J$16:J498)&gt;0,SUMPRODUCT(((A499-$J$16:J498)^-$B$9)*($J$16:J498&gt;0)),0),"")</f>
        <v/>
      </c>
      <c r="R499" s="61" t="str">
        <f aca="false">IF(A499&lt;=$B$5,($A499-$A$16)^-$B$9,"")</f>
        <v/>
      </c>
      <c r="S499" s="64"/>
      <c r="T499" s="65" t="str">
        <f aca="false">IF(A499&lt;=$B$5,IF(M499&lt;&gt;0,LN(M499)+AK499,$T$17),"")</f>
        <v/>
      </c>
      <c r="U499" s="66" t="str">
        <f aca="false">IF(A499&lt;=$B$5,IF(N499&lt;&gt;0,LN(N499)+AL499,$U$17),"")</f>
        <v/>
      </c>
      <c r="V499" s="61" t="str">
        <f aca="false">IF(A499&lt;=$B$5,IF(O499&lt;&gt;0,LN(O499)+AM499,$V$16),"")</f>
        <v/>
      </c>
      <c r="W499" s="66" t="str">
        <f aca="false">IF(A499&lt;=$B$5,IF(P499&lt;&gt;0,LN(P499)+AN499,$W$17),"")</f>
        <v/>
      </c>
      <c r="X499" s="66" t="str">
        <f aca="false">IF(A499&lt;=$B$5,IF(Q499&lt;&gt;0,LN(Q499)+AO499,$X$17),"")</f>
        <v/>
      </c>
      <c r="Y499" s="61" t="str">
        <f aca="false">IF(A499&lt;=$B$5,IF(R499&lt;&gt;0,LN(R499)+AP499,$Y$16),"")</f>
        <v/>
      </c>
      <c r="Z499" s="64"/>
      <c r="AA499" s="15" t="str">
        <f aca="false">IF(A499&lt;=$B$5,((EXP(T499/$B$8))/(EXP(T499/$B$8)+EXP(U499/$B$8)+EXP(V499/$B$8))),"")</f>
        <v/>
      </c>
      <c r="AB499" s="15" t="str">
        <f aca="false">IF(A499&lt;=$B$5,((EXP(U499/$B$8))/(EXP(T499/$B$8)+EXP(U499/$B$8)+EXP(V499/$B$8))),"")</f>
        <v/>
      </c>
      <c r="AC499" s="18" t="str">
        <f aca="false">IF(A499&lt;=$B$5,((EXP(V499/$B$8))/(EXP(T499/$B$8)+EXP(U499/$B$8)+EXP(V499/$B$8))),"")</f>
        <v/>
      </c>
      <c r="AD499" s="15" t="str">
        <f aca="false">IF(A499&lt;=$B$5,((EXP(W499/$B$8))/(EXP(W499/$B$8)+EXP(X499/$B$8)+EXP(Y499/$B$8))),"")</f>
        <v/>
      </c>
      <c r="AE499" s="15" t="str">
        <f aca="false">IF(A499&lt;=$B$5,((EXP(X499/$B$8))/(EXP(W499/$B$8)+EXP(X499/$B$8)+EXP(Y499/$B$8))),"")</f>
        <v/>
      </c>
      <c r="AF499" s="18" t="str">
        <f aca="false">IF(A499&lt;=$B$5,((EXP(Y499/$B$8))/(EXP(W499/$B$8)+EXP(X499/$B$8)+EXP(Y499/$B$8))),"")</f>
        <v/>
      </c>
      <c r="AG499" s="64"/>
      <c r="AH499" s="15" t="str">
        <f aca="false">IF(A499&lt;=$B$5,AA499*$B$1+AB499*$B$2+AC499*$B$6,"")</f>
        <v/>
      </c>
      <c r="AI499" s="15" t="str">
        <f aca="false">IF(A499&lt;=$B$5,AD499*$D$1+AE499*$D$2+AF499*$B$6,"")</f>
        <v/>
      </c>
      <c r="AJ499" s="64"/>
      <c r="AK499" s="15" t="str">
        <f aca="false">IF(A499&lt;=$B$5,$B$7*LN((1-AS499)/AS499),"")</f>
        <v/>
      </c>
      <c r="AL499" s="15" t="str">
        <f aca="false">IF(A499&lt;=$B$5,$B$7*LN((1-AT499)/AT499),"")</f>
        <v/>
      </c>
      <c r="AM499" s="15" t="str">
        <f aca="false">IF(A499&lt;=$B$5,$B$7*LN((1-AW499)/AW499),"")</f>
        <v/>
      </c>
      <c r="AN499" s="15" t="str">
        <f aca="false">IF(A499&lt;=$B$5,$B$7*LN((1-AU499)/AU499),"")</f>
        <v/>
      </c>
      <c r="AO499" s="15" t="str">
        <f aca="false">IF(A499&lt;=$B$5,$B$7*LN((1-AV499)/AV499),"")</f>
        <v/>
      </c>
      <c r="AP499" s="15" t="str">
        <f aca="false">IF(A499&lt;=$B$5,$B$7*LN((1-AX499)/AX499),"")</f>
        <v/>
      </c>
      <c r="AQ499" s="64"/>
      <c r="AR499" s="66"/>
      <c r="AS499" s="66"/>
      <c r="AT499" s="66"/>
      <c r="AU499" s="66"/>
      <c r="AV499" s="66"/>
      <c r="AW499" s="66"/>
      <c r="AX499" s="66"/>
      <c r="AY499" s="64"/>
    </row>
    <row r="500" customFormat="false" ht="15" hidden="false" customHeight="false" outlineLevel="0" collapsed="false">
      <c r="A500" s="63" t="n">
        <f aca="false">1+A499</f>
        <v>484</v>
      </c>
      <c r="B500" s="63" t="str">
        <f aca="false">IF(A500&lt;=$B$5,IF(AH500&gt;AI500,1,2),"")</f>
        <v/>
      </c>
      <c r="C500" s="23" t="str">
        <f aca="false">IF(AND(B500=1,AR500&lt;=$B$3,A500&lt;=$B$5),$B$1,IF(AND(B500=1,AR500&gt;$B$3,A500&lt;=$B$5),$B$2,""))</f>
        <v/>
      </c>
      <c r="D500" s="23" t="str">
        <f aca="false">IF(AND(B500=2,AR500&lt;=$D$3,A500&lt;=$B$5),$D$1,IF(AND(B500=2,AR500&gt;$D$3,A500&lt;=$B$5),$D$2,""))</f>
        <v/>
      </c>
      <c r="E500" s="64"/>
      <c r="F500" s="23" t="str">
        <f aca="false">IF(A500&lt;=$B$5,IF(AND(C500=$B$1,C500&lt;&gt;""),A500,0),"")</f>
        <v/>
      </c>
      <c r="G500" s="23" t="str">
        <f aca="false">IF(A500&lt;=$B$5,IF(AND(C500=$B$2,C500&lt;&gt;""),A500,0),"")</f>
        <v/>
      </c>
      <c r="H500" s="58" t="str">
        <f aca="false">IF(A500&lt;=$B$5,IF(A500=0,1,0),"")</f>
        <v/>
      </c>
      <c r="I500" s="59" t="str">
        <f aca="false">IF(A500&lt;=$B$5,IF(AND(D500=$D$1,D500&lt;&gt;""),A500,0),"")</f>
        <v/>
      </c>
      <c r="J500" s="59" t="str">
        <f aca="false">IF(A500&lt;=$B$5,IF(AND(D500=$D$2,D500&lt;&gt;""),A500,0),"")</f>
        <v/>
      </c>
      <c r="K500" s="58" t="str">
        <f aca="false">IF(A500&lt;=$B$5,IF(A500=0,1,0),"")</f>
        <v/>
      </c>
      <c r="L500" s="64"/>
      <c r="M500" s="65" t="str">
        <f aca="false">IF(A500&lt;=$B$5,IF(SUM($F$16:F499)&gt;0,SUMPRODUCT(((A500-$F$16:F499)^-$B$9)*($F$16:F499&gt;0)),0),"")</f>
        <v/>
      </c>
      <c r="N500" s="65" t="str">
        <f aca="false">IF(A500&lt;=$B$5,IF(SUM($G$16:G499)&gt;0,SUMPRODUCT(((A500-$G$16:G499)^-$B$9)*($G$16:G499&gt;0)),0),"")</f>
        <v/>
      </c>
      <c r="O500" s="61" t="str">
        <f aca="false">IF(A500&lt;=$B$5,($A500-$A$16)^-$B$9,"")</f>
        <v/>
      </c>
      <c r="P500" s="65" t="str">
        <f aca="false">IF(A500&lt;=$B$5,IF(SUM($I$16:I499)&lt;&gt;0,SUMPRODUCT(((A500-$I$16:I499)^-$B$9)*($I$16:I499&gt;0)),0),"")</f>
        <v/>
      </c>
      <c r="Q500" s="65" t="str">
        <f aca="false">IF(A500&lt;=$B$5,IF(SUM($J$16:J499)&gt;0,SUMPRODUCT(((A500-$J$16:J499)^-$B$9)*($J$16:J499&gt;0)),0),"")</f>
        <v/>
      </c>
      <c r="R500" s="61" t="str">
        <f aca="false">IF(A500&lt;=$B$5,($A500-$A$16)^-$B$9,"")</f>
        <v/>
      </c>
      <c r="S500" s="64"/>
      <c r="T500" s="65" t="str">
        <f aca="false">IF(A500&lt;=$B$5,IF(M500&lt;&gt;0,LN(M500)+AK500,$T$17),"")</f>
        <v/>
      </c>
      <c r="U500" s="66" t="str">
        <f aca="false">IF(A500&lt;=$B$5,IF(N500&lt;&gt;0,LN(N500)+AL500,$U$17),"")</f>
        <v/>
      </c>
      <c r="V500" s="61" t="str">
        <f aca="false">IF(A500&lt;=$B$5,IF(O500&lt;&gt;0,LN(O500)+AM500,$V$16),"")</f>
        <v/>
      </c>
      <c r="W500" s="66" t="str">
        <f aca="false">IF(A500&lt;=$B$5,IF(P500&lt;&gt;0,LN(P500)+AN500,$W$17),"")</f>
        <v/>
      </c>
      <c r="X500" s="66" t="str">
        <f aca="false">IF(A500&lt;=$B$5,IF(Q500&lt;&gt;0,LN(Q500)+AO500,$X$17),"")</f>
        <v/>
      </c>
      <c r="Y500" s="61" t="str">
        <f aca="false">IF(A500&lt;=$B$5,IF(R500&lt;&gt;0,LN(R500)+AP500,$Y$16),"")</f>
        <v/>
      </c>
      <c r="Z500" s="64"/>
      <c r="AA500" s="15" t="str">
        <f aca="false">IF(A500&lt;=$B$5,((EXP(T500/$B$8))/(EXP(T500/$B$8)+EXP(U500/$B$8)+EXP(V500/$B$8))),"")</f>
        <v/>
      </c>
      <c r="AB500" s="15" t="str">
        <f aca="false">IF(A500&lt;=$B$5,((EXP(U500/$B$8))/(EXP(T500/$B$8)+EXP(U500/$B$8)+EXP(V500/$B$8))),"")</f>
        <v/>
      </c>
      <c r="AC500" s="18" t="str">
        <f aca="false">IF(A500&lt;=$B$5,((EXP(V500/$B$8))/(EXP(T500/$B$8)+EXP(U500/$B$8)+EXP(V500/$B$8))),"")</f>
        <v/>
      </c>
      <c r="AD500" s="15" t="str">
        <f aca="false">IF(A500&lt;=$B$5,((EXP(W500/$B$8))/(EXP(W500/$B$8)+EXP(X500/$B$8)+EXP(Y500/$B$8))),"")</f>
        <v/>
      </c>
      <c r="AE500" s="15" t="str">
        <f aca="false">IF(A500&lt;=$B$5,((EXP(X500/$B$8))/(EXP(W500/$B$8)+EXP(X500/$B$8)+EXP(Y500/$B$8))),"")</f>
        <v/>
      </c>
      <c r="AF500" s="18" t="str">
        <f aca="false">IF(A500&lt;=$B$5,((EXP(Y500/$B$8))/(EXP(W500/$B$8)+EXP(X500/$B$8)+EXP(Y500/$B$8))),"")</f>
        <v/>
      </c>
      <c r="AG500" s="64"/>
      <c r="AH500" s="15" t="str">
        <f aca="false">IF(A500&lt;=$B$5,AA500*$B$1+AB500*$B$2+AC500*$B$6,"")</f>
        <v/>
      </c>
      <c r="AI500" s="15" t="str">
        <f aca="false">IF(A500&lt;=$B$5,AD500*$D$1+AE500*$D$2+AF500*$B$6,"")</f>
        <v/>
      </c>
      <c r="AJ500" s="64"/>
      <c r="AK500" s="15" t="str">
        <f aca="false">IF(A500&lt;=$B$5,$B$7*LN((1-AS500)/AS500),"")</f>
        <v/>
      </c>
      <c r="AL500" s="15" t="str">
        <f aca="false">IF(A500&lt;=$B$5,$B$7*LN((1-AT500)/AT500),"")</f>
        <v/>
      </c>
      <c r="AM500" s="15" t="str">
        <f aca="false">IF(A500&lt;=$B$5,$B$7*LN((1-AW500)/AW500),"")</f>
        <v/>
      </c>
      <c r="AN500" s="15" t="str">
        <f aca="false">IF(A500&lt;=$B$5,$B$7*LN((1-AU500)/AU500),"")</f>
        <v/>
      </c>
      <c r="AO500" s="15" t="str">
        <f aca="false">IF(A500&lt;=$B$5,$B$7*LN((1-AV500)/AV500),"")</f>
        <v/>
      </c>
      <c r="AP500" s="15" t="str">
        <f aca="false">IF(A500&lt;=$B$5,$B$7*LN((1-AX500)/AX500),"")</f>
        <v/>
      </c>
      <c r="AQ500" s="64"/>
      <c r="AR500" s="66"/>
      <c r="AS500" s="66"/>
      <c r="AT500" s="66"/>
      <c r="AU500" s="66"/>
      <c r="AV500" s="66"/>
      <c r="AW500" s="66"/>
      <c r="AX500" s="66"/>
      <c r="AY500" s="64"/>
    </row>
    <row r="501" customFormat="false" ht="15" hidden="false" customHeight="false" outlineLevel="0" collapsed="false">
      <c r="A501" s="63" t="n">
        <f aca="false">1+A500</f>
        <v>485</v>
      </c>
      <c r="B501" s="63" t="str">
        <f aca="false">IF(A501&lt;=$B$5,IF(AH501&gt;AI501,1,2),"")</f>
        <v/>
      </c>
      <c r="C501" s="23" t="str">
        <f aca="false">IF(AND(B501=1,AR501&lt;=$B$3,A501&lt;=$B$5),$B$1,IF(AND(B501=1,AR501&gt;$B$3,A501&lt;=$B$5),$B$2,""))</f>
        <v/>
      </c>
      <c r="D501" s="23" t="str">
        <f aca="false">IF(AND(B501=2,AR501&lt;=$D$3,A501&lt;=$B$5),$D$1,IF(AND(B501=2,AR501&gt;$D$3,A501&lt;=$B$5),$D$2,""))</f>
        <v/>
      </c>
      <c r="E501" s="64"/>
      <c r="F501" s="23" t="str">
        <f aca="false">IF(A501&lt;=$B$5,IF(AND(C501=$B$1,C501&lt;&gt;""),A501,0),"")</f>
        <v/>
      </c>
      <c r="G501" s="23" t="str">
        <f aca="false">IF(A501&lt;=$B$5,IF(AND(C501=$B$2,C501&lt;&gt;""),A501,0),"")</f>
        <v/>
      </c>
      <c r="H501" s="58" t="str">
        <f aca="false">IF(A501&lt;=$B$5,IF(A501=0,1,0),"")</f>
        <v/>
      </c>
      <c r="I501" s="59" t="str">
        <f aca="false">IF(A501&lt;=$B$5,IF(AND(D501=$D$1,D501&lt;&gt;""),A501,0),"")</f>
        <v/>
      </c>
      <c r="J501" s="59" t="str">
        <f aca="false">IF(A501&lt;=$B$5,IF(AND(D501=$D$2,D501&lt;&gt;""),A501,0),"")</f>
        <v/>
      </c>
      <c r="K501" s="58" t="str">
        <f aca="false">IF(A501&lt;=$B$5,IF(A501=0,1,0),"")</f>
        <v/>
      </c>
      <c r="L501" s="64"/>
      <c r="M501" s="65" t="str">
        <f aca="false">IF(A501&lt;=$B$5,IF(SUM($F$16:F500)&gt;0,SUMPRODUCT(((A501-$F$16:F500)^-$B$9)*($F$16:F500&gt;0)),0),"")</f>
        <v/>
      </c>
      <c r="N501" s="65" t="str">
        <f aca="false">IF(A501&lt;=$B$5,IF(SUM($G$16:G500)&gt;0,SUMPRODUCT(((A501-$G$16:G500)^-$B$9)*($G$16:G500&gt;0)),0),"")</f>
        <v/>
      </c>
      <c r="O501" s="61" t="str">
        <f aca="false">IF(A501&lt;=$B$5,($A501-$A$16)^-$B$9,"")</f>
        <v/>
      </c>
      <c r="P501" s="65" t="str">
        <f aca="false">IF(A501&lt;=$B$5,IF(SUM($I$16:I500)&lt;&gt;0,SUMPRODUCT(((A501-$I$16:I500)^-$B$9)*($I$16:I500&gt;0)),0),"")</f>
        <v/>
      </c>
      <c r="Q501" s="65" t="str">
        <f aca="false">IF(A501&lt;=$B$5,IF(SUM($J$16:J500)&gt;0,SUMPRODUCT(((A501-$J$16:J500)^-$B$9)*($J$16:J500&gt;0)),0),"")</f>
        <v/>
      </c>
      <c r="R501" s="61" t="str">
        <f aca="false">IF(A501&lt;=$B$5,($A501-$A$16)^-$B$9,"")</f>
        <v/>
      </c>
      <c r="S501" s="64"/>
      <c r="T501" s="65" t="str">
        <f aca="false">IF(A501&lt;=$B$5,IF(M501&lt;&gt;0,LN(M501)+AK501,$T$17),"")</f>
        <v/>
      </c>
      <c r="U501" s="66" t="str">
        <f aca="false">IF(A501&lt;=$B$5,IF(N501&lt;&gt;0,LN(N501)+AL501,$U$17),"")</f>
        <v/>
      </c>
      <c r="V501" s="61" t="str">
        <f aca="false">IF(A501&lt;=$B$5,IF(O501&lt;&gt;0,LN(O501)+AM501,$V$16),"")</f>
        <v/>
      </c>
      <c r="W501" s="66" t="str">
        <f aca="false">IF(A501&lt;=$B$5,IF(P501&lt;&gt;0,LN(P501)+AN501,$W$17),"")</f>
        <v/>
      </c>
      <c r="X501" s="66" t="str">
        <f aca="false">IF(A501&lt;=$B$5,IF(Q501&lt;&gt;0,LN(Q501)+AO501,$X$17),"")</f>
        <v/>
      </c>
      <c r="Y501" s="61" t="str">
        <f aca="false">IF(A501&lt;=$B$5,IF(R501&lt;&gt;0,LN(R501)+AP501,$Y$16),"")</f>
        <v/>
      </c>
      <c r="Z501" s="64"/>
      <c r="AA501" s="15" t="str">
        <f aca="false">IF(A501&lt;=$B$5,((EXP(T501/$B$8))/(EXP(T501/$B$8)+EXP(U501/$B$8)+EXP(V501/$B$8))),"")</f>
        <v/>
      </c>
      <c r="AB501" s="15" t="str">
        <f aca="false">IF(A501&lt;=$B$5,((EXP(U501/$B$8))/(EXP(T501/$B$8)+EXP(U501/$B$8)+EXP(V501/$B$8))),"")</f>
        <v/>
      </c>
      <c r="AC501" s="18" t="str">
        <f aca="false">IF(A501&lt;=$B$5,((EXP(V501/$B$8))/(EXP(T501/$B$8)+EXP(U501/$B$8)+EXP(V501/$B$8))),"")</f>
        <v/>
      </c>
      <c r="AD501" s="15" t="str">
        <f aca="false">IF(A501&lt;=$B$5,((EXP(W501/$B$8))/(EXP(W501/$B$8)+EXP(X501/$B$8)+EXP(Y501/$B$8))),"")</f>
        <v/>
      </c>
      <c r="AE501" s="15" t="str">
        <f aca="false">IF(A501&lt;=$B$5,((EXP(X501/$B$8))/(EXP(W501/$B$8)+EXP(X501/$B$8)+EXP(Y501/$B$8))),"")</f>
        <v/>
      </c>
      <c r="AF501" s="18" t="str">
        <f aca="false">IF(A501&lt;=$B$5,((EXP(Y501/$B$8))/(EXP(W501/$B$8)+EXP(X501/$B$8)+EXP(Y501/$B$8))),"")</f>
        <v/>
      </c>
      <c r="AG501" s="64"/>
      <c r="AH501" s="15" t="str">
        <f aca="false">IF(A501&lt;=$B$5,AA501*$B$1+AB501*$B$2+AC501*$B$6,"")</f>
        <v/>
      </c>
      <c r="AI501" s="15" t="str">
        <f aca="false">IF(A501&lt;=$B$5,AD501*$D$1+AE501*$D$2+AF501*$B$6,"")</f>
        <v/>
      </c>
      <c r="AJ501" s="64"/>
      <c r="AK501" s="15" t="str">
        <f aca="false">IF(A501&lt;=$B$5,$B$7*LN((1-AS501)/AS501),"")</f>
        <v/>
      </c>
      <c r="AL501" s="15" t="str">
        <f aca="false">IF(A501&lt;=$B$5,$B$7*LN((1-AT501)/AT501),"")</f>
        <v/>
      </c>
      <c r="AM501" s="15" t="str">
        <f aca="false">IF(A501&lt;=$B$5,$B$7*LN((1-AW501)/AW501),"")</f>
        <v/>
      </c>
      <c r="AN501" s="15" t="str">
        <f aca="false">IF(A501&lt;=$B$5,$B$7*LN((1-AU501)/AU501),"")</f>
        <v/>
      </c>
      <c r="AO501" s="15" t="str">
        <f aca="false">IF(A501&lt;=$B$5,$B$7*LN((1-AV501)/AV501),"")</f>
        <v/>
      </c>
      <c r="AP501" s="15" t="str">
        <f aca="false">IF(A501&lt;=$B$5,$B$7*LN((1-AX501)/AX501),"")</f>
        <v/>
      </c>
      <c r="AQ501" s="64"/>
      <c r="AR501" s="66"/>
      <c r="AS501" s="66"/>
      <c r="AT501" s="66"/>
      <c r="AU501" s="66"/>
      <c r="AV501" s="66"/>
      <c r="AW501" s="66"/>
      <c r="AX501" s="66"/>
      <c r="AY501" s="64"/>
    </row>
    <row r="502" customFormat="false" ht="15" hidden="false" customHeight="false" outlineLevel="0" collapsed="false">
      <c r="A502" s="63" t="n">
        <f aca="false">1+A501</f>
        <v>486</v>
      </c>
      <c r="B502" s="63" t="str">
        <f aca="false">IF(A502&lt;=$B$5,IF(AH502&gt;AI502,1,2),"")</f>
        <v/>
      </c>
      <c r="C502" s="23" t="str">
        <f aca="false">IF(AND(B502=1,AR502&lt;=$B$3,A502&lt;=$B$5),$B$1,IF(AND(B502=1,AR502&gt;$B$3,A502&lt;=$B$5),$B$2,""))</f>
        <v/>
      </c>
      <c r="D502" s="23" t="str">
        <f aca="false">IF(AND(B502=2,AR502&lt;=$D$3,A502&lt;=$B$5),$D$1,IF(AND(B502=2,AR502&gt;$D$3,A502&lt;=$B$5),$D$2,""))</f>
        <v/>
      </c>
      <c r="E502" s="64"/>
      <c r="F502" s="23" t="str">
        <f aca="false">IF(A502&lt;=$B$5,IF(AND(C502=$B$1,C502&lt;&gt;""),A502,0),"")</f>
        <v/>
      </c>
      <c r="G502" s="23" t="str">
        <f aca="false">IF(A502&lt;=$B$5,IF(AND(C502=$B$2,C502&lt;&gt;""),A502,0),"")</f>
        <v/>
      </c>
      <c r="H502" s="58" t="str">
        <f aca="false">IF(A502&lt;=$B$5,IF(A502=0,1,0),"")</f>
        <v/>
      </c>
      <c r="I502" s="59" t="str">
        <f aca="false">IF(A502&lt;=$B$5,IF(AND(D502=$D$1,D502&lt;&gt;""),A502,0),"")</f>
        <v/>
      </c>
      <c r="J502" s="59" t="str">
        <f aca="false">IF(A502&lt;=$B$5,IF(AND(D502=$D$2,D502&lt;&gt;""),A502,0),"")</f>
        <v/>
      </c>
      <c r="K502" s="58" t="str">
        <f aca="false">IF(A502&lt;=$B$5,IF(A502=0,1,0),"")</f>
        <v/>
      </c>
      <c r="L502" s="64"/>
      <c r="M502" s="65" t="str">
        <f aca="false">IF(A502&lt;=$B$5,IF(SUM($F$16:F501)&gt;0,SUMPRODUCT(((A502-$F$16:F501)^-$B$9)*($F$16:F501&gt;0)),0),"")</f>
        <v/>
      </c>
      <c r="N502" s="65" t="str">
        <f aca="false">IF(A502&lt;=$B$5,IF(SUM($G$16:G501)&gt;0,SUMPRODUCT(((A502-$G$16:G501)^-$B$9)*($G$16:G501&gt;0)),0),"")</f>
        <v/>
      </c>
      <c r="O502" s="61" t="str">
        <f aca="false">IF(A502&lt;=$B$5,($A502-$A$16)^-$B$9,"")</f>
        <v/>
      </c>
      <c r="P502" s="65" t="str">
        <f aca="false">IF(A502&lt;=$B$5,IF(SUM($I$16:I501)&lt;&gt;0,SUMPRODUCT(((A502-$I$16:I501)^-$B$9)*($I$16:I501&gt;0)),0),"")</f>
        <v/>
      </c>
      <c r="Q502" s="65" t="str">
        <f aca="false">IF(A502&lt;=$B$5,IF(SUM($J$16:J501)&gt;0,SUMPRODUCT(((A502-$J$16:J501)^-$B$9)*($J$16:J501&gt;0)),0),"")</f>
        <v/>
      </c>
      <c r="R502" s="61" t="str">
        <f aca="false">IF(A502&lt;=$B$5,($A502-$A$16)^-$B$9,"")</f>
        <v/>
      </c>
      <c r="S502" s="64"/>
      <c r="T502" s="65" t="str">
        <f aca="false">IF(A502&lt;=$B$5,IF(M502&lt;&gt;0,LN(M502)+AK502,$T$17),"")</f>
        <v/>
      </c>
      <c r="U502" s="66" t="str">
        <f aca="false">IF(A502&lt;=$B$5,IF(N502&lt;&gt;0,LN(N502)+AL502,$U$17),"")</f>
        <v/>
      </c>
      <c r="V502" s="61" t="str">
        <f aca="false">IF(A502&lt;=$B$5,IF(O502&lt;&gt;0,LN(O502)+AM502,$V$16),"")</f>
        <v/>
      </c>
      <c r="W502" s="66" t="str">
        <f aca="false">IF(A502&lt;=$B$5,IF(P502&lt;&gt;0,LN(P502)+AN502,$W$17),"")</f>
        <v/>
      </c>
      <c r="X502" s="66" t="str">
        <f aca="false">IF(A502&lt;=$B$5,IF(Q502&lt;&gt;0,LN(Q502)+AO502,$X$17),"")</f>
        <v/>
      </c>
      <c r="Y502" s="61" t="str">
        <f aca="false">IF(A502&lt;=$B$5,IF(R502&lt;&gt;0,LN(R502)+AP502,$Y$16),"")</f>
        <v/>
      </c>
      <c r="Z502" s="64"/>
      <c r="AA502" s="15" t="str">
        <f aca="false">IF(A502&lt;=$B$5,((EXP(T502/$B$8))/(EXP(T502/$B$8)+EXP(U502/$B$8)+EXP(V502/$B$8))),"")</f>
        <v/>
      </c>
      <c r="AB502" s="15" t="str">
        <f aca="false">IF(A502&lt;=$B$5,((EXP(U502/$B$8))/(EXP(T502/$B$8)+EXP(U502/$B$8)+EXP(V502/$B$8))),"")</f>
        <v/>
      </c>
      <c r="AC502" s="18" t="str">
        <f aca="false">IF(A502&lt;=$B$5,((EXP(V502/$B$8))/(EXP(T502/$B$8)+EXP(U502/$B$8)+EXP(V502/$B$8))),"")</f>
        <v/>
      </c>
      <c r="AD502" s="15" t="str">
        <f aca="false">IF(A502&lt;=$B$5,((EXP(W502/$B$8))/(EXP(W502/$B$8)+EXP(X502/$B$8)+EXP(Y502/$B$8))),"")</f>
        <v/>
      </c>
      <c r="AE502" s="15" t="str">
        <f aca="false">IF(A502&lt;=$B$5,((EXP(X502/$B$8))/(EXP(W502/$B$8)+EXP(X502/$B$8)+EXP(Y502/$B$8))),"")</f>
        <v/>
      </c>
      <c r="AF502" s="18" t="str">
        <f aca="false">IF(A502&lt;=$B$5,((EXP(Y502/$B$8))/(EXP(W502/$B$8)+EXP(X502/$B$8)+EXP(Y502/$B$8))),"")</f>
        <v/>
      </c>
      <c r="AG502" s="64"/>
      <c r="AH502" s="15" t="str">
        <f aca="false">IF(A502&lt;=$B$5,AA502*$B$1+AB502*$B$2+AC502*$B$6,"")</f>
        <v/>
      </c>
      <c r="AI502" s="15" t="str">
        <f aca="false">IF(A502&lt;=$B$5,AD502*$D$1+AE502*$D$2+AF502*$B$6,"")</f>
        <v/>
      </c>
      <c r="AJ502" s="64"/>
      <c r="AK502" s="15" t="str">
        <f aca="false">IF(A502&lt;=$B$5,$B$7*LN((1-AS502)/AS502),"")</f>
        <v/>
      </c>
      <c r="AL502" s="15" t="str">
        <f aca="false">IF(A502&lt;=$B$5,$B$7*LN((1-AT502)/AT502),"")</f>
        <v/>
      </c>
      <c r="AM502" s="15" t="str">
        <f aca="false">IF(A502&lt;=$B$5,$B$7*LN((1-AW502)/AW502),"")</f>
        <v/>
      </c>
      <c r="AN502" s="15" t="str">
        <f aca="false">IF(A502&lt;=$B$5,$B$7*LN((1-AU502)/AU502),"")</f>
        <v/>
      </c>
      <c r="AO502" s="15" t="str">
        <f aca="false">IF(A502&lt;=$B$5,$B$7*LN((1-AV502)/AV502),"")</f>
        <v/>
      </c>
      <c r="AP502" s="15" t="str">
        <f aca="false">IF(A502&lt;=$B$5,$B$7*LN((1-AX502)/AX502),"")</f>
        <v/>
      </c>
      <c r="AQ502" s="64"/>
      <c r="AR502" s="66"/>
      <c r="AS502" s="66"/>
      <c r="AT502" s="66"/>
      <c r="AU502" s="66"/>
      <c r="AV502" s="66"/>
      <c r="AW502" s="66"/>
      <c r="AX502" s="66"/>
      <c r="AY502" s="64"/>
    </row>
    <row r="503" customFormat="false" ht="15" hidden="false" customHeight="false" outlineLevel="0" collapsed="false">
      <c r="A503" s="63" t="n">
        <f aca="false">1+A502</f>
        <v>487</v>
      </c>
      <c r="B503" s="63" t="str">
        <f aca="false">IF(A503&lt;=$B$5,IF(AH503&gt;AI503,1,2),"")</f>
        <v/>
      </c>
      <c r="C503" s="23" t="str">
        <f aca="false">IF(AND(B503=1,AR503&lt;=$B$3,A503&lt;=$B$5),$B$1,IF(AND(B503=1,AR503&gt;$B$3,A503&lt;=$B$5),$B$2,""))</f>
        <v/>
      </c>
      <c r="D503" s="23" t="str">
        <f aca="false">IF(AND(B503=2,AR503&lt;=$D$3,A503&lt;=$B$5),$D$1,IF(AND(B503=2,AR503&gt;$D$3,A503&lt;=$B$5),$D$2,""))</f>
        <v/>
      </c>
      <c r="E503" s="64"/>
      <c r="F503" s="23" t="str">
        <f aca="false">IF(A503&lt;=$B$5,IF(AND(C503=$B$1,C503&lt;&gt;""),A503,0),"")</f>
        <v/>
      </c>
      <c r="G503" s="23" t="str">
        <f aca="false">IF(A503&lt;=$B$5,IF(AND(C503=$B$2,C503&lt;&gt;""),A503,0),"")</f>
        <v/>
      </c>
      <c r="H503" s="58" t="str">
        <f aca="false">IF(A503&lt;=$B$5,IF(A503=0,1,0),"")</f>
        <v/>
      </c>
      <c r="I503" s="59" t="str">
        <f aca="false">IF(A503&lt;=$B$5,IF(AND(D503=$D$1,D503&lt;&gt;""),A503,0),"")</f>
        <v/>
      </c>
      <c r="J503" s="59" t="str">
        <f aca="false">IF(A503&lt;=$B$5,IF(AND(D503=$D$2,D503&lt;&gt;""),A503,0),"")</f>
        <v/>
      </c>
      <c r="K503" s="58" t="str">
        <f aca="false">IF(A503&lt;=$B$5,IF(A503=0,1,0),"")</f>
        <v/>
      </c>
      <c r="L503" s="64"/>
      <c r="M503" s="65" t="str">
        <f aca="false">IF(A503&lt;=$B$5,IF(SUM($F$16:F502)&gt;0,SUMPRODUCT(((A503-$F$16:F502)^-$B$9)*($F$16:F502&gt;0)),0),"")</f>
        <v/>
      </c>
      <c r="N503" s="65" t="str">
        <f aca="false">IF(A503&lt;=$B$5,IF(SUM($G$16:G502)&gt;0,SUMPRODUCT(((A503-$G$16:G502)^-$B$9)*($G$16:G502&gt;0)),0),"")</f>
        <v/>
      </c>
      <c r="O503" s="61" t="str">
        <f aca="false">IF(A503&lt;=$B$5,($A503-$A$16)^-$B$9,"")</f>
        <v/>
      </c>
      <c r="P503" s="65" t="str">
        <f aca="false">IF(A503&lt;=$B$5,IF(SUM($I$16:I502)&lt;&gt;0,SUMPRODUCT(((A503-$I$16:I502)^-$B$9)*($I$16:I502&gt;0)),0),"")</f>
        <v/>
      </c>
      <c r="Q503" s="65" t="str">
        <f aca="false">IF(A503&lt;=$B$5,IF(SUM($J$16:J502)&gt;0,SUMPRODUCT(((A503-$J$16:J502)^-$B$9)*($J$16:J502&gt;0)),0),"")</f>
        <v/>
      </c>
      <c r="R503" s="61" t="str">
        <f aca="false">IF(A503&lt;=$B$5,($A503-$A$16)^-$B$9,"")</f>
        <v/>
      </c>
      <c r="S503" s="64"/>
      <c r="T503" s="65" t="str">
        <f aca="false">IF(A503&lt;=$B$5,IF(M503&lt;&gt;0,LN(M503)+AK503,$T$17),"")</f>
        <v/>
      </c>
      <c r="U503" s="66" t="str">
        <f aca="false">IF(A503&lt;=$B$5,IF(N503&lt;&gt;0,LN(N503)+AL503,$U$17),"")</f>
        <v/>
      </c>
      <c r="V503" s="61" t="str">
        <f aca="false">IF(A503&lt;=$B$5,IF(O503&lt;&gt;0,LN(O503)+AM503,$V$16),"")</f>
        <v/>
      </c>
      <c r="W503" s="66" t="str">
        <f aca="false">IF(A503&lt;=$B$5,IF(P503&lt;&gt;0,LN(P503)+AN503,$W$17),"")</f>
        <v/>
      </c>
      <c r="X503" s="66" t="str">
        <f aca="false">IF(A503&lt;=$B$5,IF(Q503&lt;&gt;0,LN(Q503)+AO503,$X$17),"")</f>
        <v/>
      </c>
      <c r="Y503" s="61" t="str">
        <f aca="false">IF(A503&lt;=$B$5,IF(R503&lt;&gt;0,LN(R503)+AP503,$Y$16),"")</f>
        <v/>
      </c>
      <c r="Z503" s="64"/>
      <c r="AA503" s="15" t="str">
        <f aca="false">IF(A503&lt;=$B$5,((EXP(T503/$B$8))/(EXP(T503/$B$8)+EXP(U503/$B$8)+EXP(V503/$B$8))),"")</f>
        <v/>
      </c>
      <c r="AB503" s="15" t="str">
        <f aca="false">IF(A503&lt;=$B$5,((EXP(U503/$B$8))/(EXP(T503/$B$8)+EXP(U503/$B$8)+EXP(V503/$B$8))),"")</f>
        <v/>
      </c>
      <c r="AC503" s="18" t="str">
        <f aca="false">IF(A503&lt;=$B$5,((EXP(V503/$B$8))/(EXP(T503/$B$8)+EXP(U503/$B$8)+EXP(V503/$B$8))),"")</f>
        <v/>
      </c>
      <c r="AD503" s="15" t="str">
        <f aca="false">IF(A503&lt;=$B$5,((EXP(W503/$B$8))/(EXP(W503/$B$8)+EXP(X503/$B$8)+EXP(Y503/$B$8))),"")</f>
        <v/>
      </c>
      <c r="AE503" s="15" t="str">
        <f aca="false">IF(A503&lt;=$B$5,((EXP(X503/$B$8))/(EXP(W503/$B$8)+EXP(X503/$B$8)+EXP(Y503/$B$8))),"")</f>
        <v/>
      </c>
      <c r="AF503" s="18" t="str">
        <f aca="false">IF(A503&lt;=$B$5,((EXP(Y503/$B$8))/(EXP(W503/$B$8)+EXP(X503/$B$8)+EXP(Y503/$B$8))),"")</f>
        <v/>
      </c>
      <c r="AG503" s="64"/>
      <c r="AH503" s="15" t="str">
        <f aca="false">IF(A503&lt;=$B$5,AA503*$B$1+AB503*$B$2+AC503*$B$6,"")</f>
        <v/>
      </c>
      <c r="AI503" s="15" t="str">
        <f aca="false">IF(A503&lt;=$B$5,AD503*$D$1+AE503*$D$2+AF503*$B$6,"")</f>
        <v/>
      </c>
      <c r="AJ503" s="64"/>
      <c r="AK503" s="15" t="str">
        <f aca="false">IF(A503&lt;=$B$5,$B$7*LN((1-AS503)/AS503),"")</f>
        <v/>
      </c>
      <c r="AL503" s="15" t="str">
        <f aca="false">IF(A503&lt;=$B$5,$B$7*LN((1-AT503)/AT503),"")</f>
        <v/>
      </c>
      <c r="AM503" s="15" t="str">
        <f aca="false">IF(A503&lt;=$B$5,$B$7*LN((1-AW503)/AW503),"")</f>
        <v/>
      </c>
      <c r="AN503" s="15" t="str">
        <f aca="false">IF(A503&lt;=$B$5,$B$7*LN((1-AU503)/AU503),"")</f>
        <v/>
      </c>
      <c r="AO503" s="15" t="str">
        <f aca="false">IF(A503&lt;=$B$5,$B$7*LN((1-AV503)/AV503),"")</f>
        <v/>
      </c>
      <c r="AP503" s="15" t="str">
        <f aca="false">IF(A503&lt;=$B$5,$B$7*LN((1-AX503)/AX503),"")</f>
        <v/>
      </c>
      <c r="AQ503" s="64"/>
      <c r="AR503" s="66"/>
      <c r="AS503" s="66"/>
      <c r="AT503" s="66"/>
      <c r="AU503" s="66"/>
      <c r="AV503" s="66"/>
      <c r="AW503" s="66"/>
      <c r="AX503" s="66"/>
      <c r="AY503" s="64"/>
    </row>
    <row r="504" customFormat="false" ht="15" hidden="false" customHeight="false" outlineLevel="0" collapsed="false">
      <c r="A504" s="63" t="n">
        <f aca="false">1+A503</f>
        <v>488</v>
      </c>
      <c r="B504" s="63" t="str">
        <f aca="false">IF(A504&lt;=$B$5,IF(AH504&gt;AI504,1,2),"")</f>
        <v/>
      </c>
      <c r="C504" s="23" t="str">
        <f aca="false">IF(AND(B504=1,AR504&lt;=$B$3,A504&lt;=$B$5),$B$1,IF(AND(B504=1,AR504&gt;$B$3,A504&lt;=$B$5),$B$2,""))</f>
        <v/>
      </c>
      <c r="D504" s="23" t="str">
        <f aca="false">IF(AND(B504=2,AR504&lt;=$D$3,A504&lt;=$B$5),$D$1,IF(AND(B504=2,AR504&gt;$D$3,A504&lt;=$B$5),$D$2,""))</f>
        <v/>
      </c>
      <c r="E504" s="64"/>
      <c r="F504" s="23" t="str">
        <f aca="false">IF(A504&lt;=$B$5,IF(AND(C504=$B$1,C504&lt;&gt;""),A504,0),"")</f>
        <v/>
      </c>
      <c r="G504" s="23" t="str">
        <f aca="false">IF(A504&lt;=$B$5,IF(AND(C504=$B$2,C504&lt;&gt;""),A504,0),"")</f>
        <v/>
      </c>
      <c r="H504" s="58" t="str">
        <f aca="false">IF(A504&lt;=$B$5,IF(A504=0,1,0),"")</f>
        <v/>
      </c>
      <c r="I504" s="59" t="str">
        <f aca="false">IF(A504&lt;=$B$5,IF(AND(D504=$D$1,D504&lt;&gt;""),A504,0),"")</f>
        <v/>
      </c>
      <c r="J504" s="59" t="str">
        <f aca="false">IF(A504&lt;=$B$5,IF(AND(D504=$D$2,D504&lt;&gt;""),A504,0),"")</f>
        <v/>
      </c>
      <c r="K504" s="58" t="str">
        <f aca="false">IF(A504&lt;=$B$5,IF(A504=0,1,0),"")</f>
        <v/>
      </c>
      <c r="L504" s="64"/>
      <c r="M504" s="65" t="str">
        <f aca="false">IF(A504&lt;=$B$5,IF(SUM($F$16:F503)&gt;0,SUMPRODUCT(((A504-$F$16:F503)^-$B$9)*($F$16:F503&gt;0)),0),"")</f>
        <v/>
      </c>
      <c r="N504" s="65" t="str">
        <f aca="false">IF(A504&lt;=$B$5,IF(SUM($G$16:G503)&gt;0,SUMPRODUCT(((A504-$G$16:G503)^-$B$9)*($G$16:G503&gt;0)),0),"")</f>
        <v/>
      </c>
      <c r="O504" s="61" t="str">
        <f aca="false">IF(A504&lt;=$B$5,($A504-$A$16)^-$B$9,"")</f>
        <v/>
      </c>
      <c r="P504" s="65" t="str">
        <f aca="false">IF(A504&lt;=$B$5,IF(SUM($I$16:I503)&lt;&gt;0,SUMPRODUCT(((A504-$I$16:I503)^-$B$9)*($I$16:I503&gt;0)),0),"")</f>
        <v/>
      </c>
      <c r="Q504" s="65" t="str">
        <f aca="false">IF(A504&lt;=$B$5,IF(SUM($J$16:J503)&gt;0,SUMPRODUCT(((A504-$J$16:J503)^-$B$9)*($J$16:J503&gt;0)),0),"")</f>
        <v/>
      </c>
      <c r="R504" s="61" t="str">
        <f aca="false">IF(A504&lt;=$B$5,($A504-$A$16)^-$B$9,"")</f>
        <v/>
      </c>
      <c r="S504" s="64"/>
      <c r="T504" s="65" t="str">
        <f aca="false">IF(A504&lt;=$B$5,IF(M504&lt;&gt;0,LN(M504)+AK504,$T$17),"")</f>
        <v/>
      </c>
      <c r="U504" s="66" t="str">
        <f aca="false">IF(A504&lt;=$B$5,IF(N504&lt;&gt;0,LN(N504)+AL504,$U$17),"")</f>
        <v/>
      </c>
      <c r="V504" s="61" t="str">
        <f aca="false">IF(A504&lt;=$B$5,IF(O504&lt;&gt;0,LN(O504)+AM504,$V$16),"")</f>
        <v/>
      </c>
      <c r="W504" s="66" t="str">
        <f aca="false">IF(A504&lt;=$B$5,IF(P504&lt;&gt;0,LN(P504)+AN504,$W$17),"")</f>
        <v/>
      </c>
      <c r="X504" s="66" t="str">
        <f aca="false">IF(A504&lt;=$B$5,IF(Q504&lt;&gt;0,LN(Q504)+AO504,$X$17),"")</f>
        <v/>
      </c>
      <c r="Y504" s="61" t="str">
        <f aca="false">IF(A504&lt;=$B$5,IF(R504&lt;&gt;0,LN(R504)+AP504,$Y$16),"")</f>
        <v/>
      </c>
      <c r="Z504" s="64"/>
      <c r="AA504" s="15" t="str">
        <f aca="false">IF(A504&lt;=$B$5,((EXP(T504/$B$8))/(EXP(T504/$B$8)+EXP(U504/$B$8)+EXP(V504/$B$8))),"")</f>
        <v/>
      </c>
      <c r="AB504" s="15" t="str">
        <f aca="false">IF(A504&lt;=$B$5,((EXP(U504/$B$8))/(EXP(T504/$B$8)+EXP(U504/$B$8)+EXP(V504/$B$8))),"")</f>
        <v/>
      </c>
      <c r="AC504" s="18" t="str">
        <f aca="false">IF(A504&lt;=$B$5,((EXP(V504/$B$8))/(EXP(T504/$B$8)+EXP(U504/$B$8)+EXP(V504/$B$8))),"")</f>
        <v/>
      </c>
      <c r="AD504" s="15" t="str">
        <f aca="false">IF(A504&lt;=$B$5,((EXP(W504/$B$8))/(EXP(W504/$B$8)+EXP(X504/$B$8)+EXP(Y504/$B$8))),"")</f>
        <v/>
      </c>
      <c r="AE504" s="15" t="str">
        <f aca="false">IF(A504&lt;=$B$5,((EXP(X504/$B$8))/(EXP(W504/$B$8)+EXP(X504/$B$8)+EXP(Y504/$B$8))),"")</f>
        <v/>
      </c>
      <c r="AF504" s="18" t="str">
        <f aca="false">IF(A504&lt;=$B$5,((EXP(Y504/$B$8))/(EXP(W504/$B$8)+EXP(X504/$B$8)+EXP(Y504/$B$8))),"")</f>
        <v/>
      </c>
      <c r="AG504" s="64"/>
      <c r="AH504" s="15" t="str">
        <f aca="false">IF(A504&lt;=$B$5,AA504*$B$1+AB504*$B$2+AC504*$B$6,"")</f>
        <v/>
      </c>
      <c r="AI504" s="15" t="str">
        <f aca="false">IF(A504&lt;=$B$5,AD504*$D$1+AE504*$D$2+AF504*$B$6,"")</f>
        <v/>
      </c>
      <c r="AJ504" s="64"/>
      <c r="AK504" s="15" t="str">
        <f aca="false">IF(A504&lt;=$B$5,$B$7*LN((1-AS504)/AS504),"")</f>
        <v/>
      </c>
      <c r="AL504" s="15" t="str">
        <f aca="false">IF(A504&lt;=$B$5,$B$7*LN((1-AT504)/AT504),"")</f>
        <v/>
      </c>
      <c r="AM504" s="15" t="str">
        <f aca="false">IF(A504&lt;=$B$5,$B$7*LN((1-AW504)/AW504),"")</f>
        <v/>
      </c>
      <c r="AN504" s="15" t="str">
        <f aca="false">IF(A504&lt;=$B$5,$B$7*LN((1-AU504)/AU504),"")</f>
        <v/>
      </c>
      <c r="AO504" s="15" t="str">
        <f aca="false">IF(A504&lt;=$B$5,$B$7*LN((1-AV504)/AV504),"")</f>
        <v/>
      </c>
      <c r="AP504" s="15" t="str">
        <f aca="false">IF(A504&lt;=$B$5,$B$7*LN((1-AX504)/AX504),"")</f>
        <v/>
      </c>
      <c r="AQ504" s="64"/>
      <c r="AR504" s="66"/>
      <c r="AS504" s="66"/>
      <c r="AT504" s="66"/>
      <c r="AU504" s="66"/>
      <c r="AV504" s="66"/>
      <c r="AW504" s="66"/>
      <c r="AX504" s="66"/>
      <c r="AY504" s="64"/>
    </row>
    <row r="505" customFormat="false" ht="15" hidden="false" customHeight="false" outlineLevel="0" collapsed="false">
      <c r="A505" s="63" t="n">
        <f aca="false">1+A504</f>
        <v>489</v>
      </c>
      <c r="B505" s="63" t="str">
        <f aca="false">IF(A505&lt;=$B$5,IF(AH505&gt;AI505,1,2),"")</f>
        <v/>
      </c>
      <c r="C505" s="23" t="str">
        <f aca="false">IF(AND(B505=1,AR505&lt;=$B$3,A505&lt;=$B$5),$B$1,IF(AND(B505=1,AR505&gt;$B$3,A505&lt;=$B$5),$B$2,""))</f>
        <v/>
      </c>
      <c r="D505" s="23" t="str">
        <f aca="false">IF(AND(B505=2,AR505&lt;=$D$3,A505&lt;=$B$5),$D$1,IF(AND(B505=2,AR505&gt;$D$3,A505&lt;=$B$5),$D$2,""))</f>
        <v/>
      </c>
      <c r="E505" s="64"/>
      <c r="F505" s="23" t="str">
        <f aca="false">IF(A505&lt;=$B$5,IF(AND(C505=$B$1,C505&lt;&gt;""),A505,0),"")</f>
        <v/>
      </c>
      <c r="G505" s="23" t="str">
        <f aca="false">IF(A505&lt;=$B$5,IF(AND(C505=$B$2,C505&lt;&gt;""),A505,0),"")</f>
        <v/>
      </c>
      <c r="H505" s="58" t="str">
        <f aca="false">IF(A505&lt;=$B$5,IF(A505=0,1,0),"")</f>
        <v/>
      </c>
      <c r="I505" s="59" t="str">
        <f aca="false">IF(A505&lt;=$B$5,IF(AND(D505=$D$1,D505&lt;&gt;""),A505,0),"")</f>
        <v/>
      </c>
      <c r="J505" s="59" t="str">
        <f aca="false">IF(A505&lt;=$B$5,IF(AND(D505=$D$2,D505&lt;&gt;""),A505,0),"")</f>
        <v/>
      </c>
      <c r="K505" s="58" t="str">
        <f aca="false">IF(A505&lt;=$B$5,IF(A505=0,1,0),"")</f>
        <v/>
      </c>
      <c r="L505" s="64"/>
      <c r="M505" s="65" t="str">
        <f aca="false">IF(A505&lt;=$B$5,IF(SUM($F$16:F504)&gt;0,SUMPRODUCT(((A505-$F$16:F504)^-$B$9)*($F$16:F504&gt;0)),0),"")</f>
        <v/>
      </c>
      <c r="N505" s="65" t="str">
        <f aca="false">IF(A505&lt;=$B$5,IF(SUM($G$16:G504)&gt;0,SUMPRODUCT(((A505-$G$16:G504)^-$B$9)*($G$16:G504&gt;0)),0),"")</f>
        <v/>
      </c>
      <c r="O505" s="61" t="str">
        <f aca="false">IF(A505&lt;=$B$5,($A505-$A$16)^-$B$9,"")</f>
        <v/>
      </c>
      <c r="P505" s="65" t="str">
        <f aca="false">IF(A505&lt;=$B$5,IF(SUM($I$16:I504)&lt;&gt;0,SUMPRODUCT(((A505-$I$16:I504)^-$B$9)*($I$16:I504&gt;0)),0),"")</f>
        <v/>
      </c>
      <c r="Q505" s="65" t="str">
        <f aca="false">IF(A505&lt;=$B$5,IF(SUM($J$16:J504)&gt;0,SUMPRODUCT(((A505-$J$16:J504)^-$B$9)*($J$16:J504&gt;0)),0),"")</f>
        <v/>
      </c>
      <c r="R505" s="61" t="str">
        <f aca="false">IF(A505&lt;=$B$5,($A505-$A$16)^-$B$9,"")</f>
        <v/>
      </c>
      <c r="S505" s="64"/>
      <c r="T505" s="65" t="str">
        <f aca="false">IF(A505&lt;=$B$5,IF(M505&lt;&gt;0,LN(M505)+AK505,$T$17),"")</f>
        <v/>
      </c>
      <c r="U505" s="66" t="str">
        <f aca="false">IF(A505&lt;=$B$5,IF(N505&lt;&gt;0,LN(N505)+AL505,$U$17),"")</f>
        <v/>
      </c>
      <c r="V505" s="61" t="str">
        <f aca="false">IF(A505&lt;=$B$5,IF(O505&lt;&gt;0,LN(O505)+AM505,$V$16),"")</f>
        <v/>
      </c>
      <c r="W505" s="66" t="str">
        <f aca="false">IF(A505&lt;=$B$5,IF(P505&lt;&gt;0,LN(P505)+AN505,$W$17),"")</f>
        <v/>
      </c>
      <c r="X505" s="66" t="str">
        <f aca="false">IF(A505&lt;=$B$5,IF(Q505&lt;&gt;0,LN(Q505)+AO505,$X$17),"")</f>
        <v/>
      </c>
      <c r="Y505" s="61" t="str">
        <f aca="false">IF(A505&lt;=$B$5,IF(R505&lt;&gt;0,LN(R505)+AP505,$Y$16),"")</f>
        <v/>
      </c>
      <c r="Z505" s="64"/>
      <c r="AA505" s="15" t="str">
        <f aca="false">IF(A505&lt;=$B$5,((EXP(T505/$B$8))/(EXP(T505/$B$8)+EXP(U505/$B$8)+EXP(V505/$B$8))),"")</f>
        <v/>
      </c>
      <c r="AB505" s="15" t="str">
        <f aca="false">IF(A505&lt;=$B$5,((EXP(U505/$B$8))/(EXP(T505/$B$8)+EXP(U505/$B$8)+EXP(V505/$B$8))),"")</f>
        <v/>
      </c>
      <c r="AC505" s="18" t="str">
        <f aca="false">IF(A505&lt;=$B$5,((EXP(V505/$B$8))/(EXP(T505/$B$8)+EXP(U505/$B$8)+EXP(V505/$B$8))),"")</f>
        <v/>
      </c>
      <c r="AD505" s="15" t="str">
        <f aca="false">IF(A505&lt;=$B$5,((EXP(W505/$B$8))/(EXP(W505/$B$8)+EXP(X505/$B$8)+EXP(Y505/$B$8))),"")</f>
        <v/>
      </c>
      <c r="AE505" s="15" t="str">
        <f aca="false">IF(A505&lt;=$B$5,((EXP(X505/$B$8))/(EXP(W505/$B$8)+EXP(X505/$B$8)+EXP(Y505/$B$8))),"")</f>
        <v/>
      </c>
      <c r="AF505" s="18" t="str">
        <f aca="false">IF(A505&lt;=$B$5,((EXP(Y505/$B$8))/(EXP(W505/$B$8)+EXP(X505/$B$8)+EXP(Y505/$B$8))),"")</f>
        <v/>
      </c>
      <c r="AG505" s="64"/>
      <c r="AH505" s="15" t="str">
        <f aca="false">IF(A505&lt;=$B$5,AA505*$B$1+AB505*$B$2+AC505*$B$6,"")</f>
        <v/>
      </c>
      <c r="AI505" s="15" t="str">
        <f aca="false">IF(A505&lt;=$B$5,AD505*$D$1+AE505*$D$2+AF505*$B$6,"")</f>
        <v/>
      </c>
      <c r="AJ505" s="64"/>
      <c r="AK505" s="15" t="str">
        <f aca="false">IF(A505&lt;=$B$5,$B$7*LN((1-AS505)/AS505),"")</f>
        <v/>
      </c>
      <c r="AL505" s="15" t="str">
        <f aca="false">IF(A505&lt;=$B$5,$B$7*LN((1-AT505)/AT505),"")</f>
        <v/>
      </c>
      <c r="AM505" s="15" t="str">
        <f aca="false">IF(A505&lt;=$B$5,$B$7*LN((1-AW505)/AW505),"")</f>
        <v/>
      </c>
      <c r="AN505" s="15" t="str">
        <f aca="false">IF(A505&lt;=$B$5,$B$7*LN((1-AU505)/AU505),"")</f>
        <v/>
      </c>
      <c r="AO505" s="15" t="str">
        <f aca="false">IF(A505&lt;=$B$5,$B$7*LN((1-AV505)/AV505),"")</f>
        <v/>
      </c>
      <c r="AP505" s="15" t="str">
        <f aca="false">IF(A505&lt;=$B$5,$B$7*LN((1-AX505)/AX505),"")</f>
        <v/>
      </c>
      <c r="AQ505" s="64"/>
      <c r="AR505" s="66"/>
      <c r="AS505" s="66"/>
      <c r="AT505" s="66"/>
      <c r="AU505" s="66"/>
      <c r="AV505" s="66"/>
      <c r="AW505" s="66"/>
      <c r="AX505" s="66"/>
      <c r="AY505" s="64"/>
    </row>
    <row r="506" customFormat="false" ht="15" hidden="false" customHeight="false" outlineLevel="0" collapsed="false">
      <c r="A506" s="63" t="n">
        <f aca="false">1+A505</f>
        <v>490</v>
      </c>
      <c r="B506" s="63" t="str">
        <f aca="false">IF(A506&lt;=$B$5,IF(AH506&gt;AI506,1,2),"")</f>
        <v/>
      </c>
      <c r="C506" s="23" t="str">
        <f aca="false">IF(AND(B506=1,AR506&lt;=$B$3,A506&lt;=$B$5),$B$1,IF(AND(B506=1,AR506&gt;$B$3,A506&lt;=$B$5),$B$2,""))</f>
        <v/>
      </c>
      <c r="D506" s="23" t="str">
        <f aca="false">IF(AND(B506=2,AR506&lt;=$D$3,A506&lt;=$B$5),$D$1,IF(AND(B506=2,AR506&gt;$D$3,A506&lt;=$B$5),$D$2,""))</f>
        <v/>
      </c>
      <c r="E506" s="64"/>
      <c r="F506" s="23" t="str">
        <f aca="false">IF(A506&lt;=$B$5,IF(AND(C506=$B$1,C506&lt;&gt;""),A506,0),"")</f>
        <v/>
      </c>
      <c r="G506" s="23" t="str">
        <f aca="false">IF(A506&lt;=$B$5,IF(AND(C506=$B$2,C506&lt;&gt;""),A506,0),"")</f>
        <v/>
      </c>
      <c r="H506" s="58" t="str">
        <f aca="false">IF(A506&lt;=$B$5,IF(A506=0,1,0),"")</f>
        <v/>
      </c>
      <c r="I506" s="59" t="str">
        <f aca="false">IF(A506&lt;=$B$5,IF(AND(D506=$D$1,D506&lt;&gt;""),A506,0),"")</f>
        <v/>
      </c>
      <c r="J506" s="59" t="str">
        <f aca="false">IF(A506&lt;=$B$5,IF(AND(D506=$D$2,D506&lt;&gt;""),A506,0),"")</f>
        <v/>
      </c>
      <c r="K506" s="58" t="str">
        <f aca="false">IF(A506&lt;=$B$5,IF(A506=0,1,0),"")</f>
        <v/>
      </c>
      <c r="L506" s="64"/>
      <c r="M506" s="65" t="str">
        <f aca="false">IF(A506&lt;=$B$5,IF(SUM($F$16:F505)&gt;0,SUMPRODUCT(((A506-$F$16:F505)^-$B$9)*($F$16:F505&gt;0)),0),"")</f>
        <v/>
      </c>
      <c r="N506" s="65" t="str">
        <f aca="false">IF(A506&lt;=$B$5,IF(SUM($G$16:G505)&gt;0,SUMPRODUCT(((A506-$G$16:G505)^-$B$9)*($G$16:G505&gt;0)),0),"")</f>
        <v/>
      </c>
      <c r="O506" s="61" t="str">
        <f aca="false">IF(A506&lt;=$B$5,($A506-$A$16)^-$B$9,"")</f>
        <v/>
      </c>
      <c r="P506" s="65" t="str">
        <f aca="false">IF(A506&lt;=$B$5,IF(SUM($I$16:I505)&lt;&gt;0,SUMPRODUCT(((A506-$I$16:I505)^-$B$9)*($I$16:I505&gt;0)),0),"")</f>
        <v/>
      </c>
      <c r="Q506" s="65" t="str">
        <f aca="false">IF(A506&lt;=$B$5,IF(SUM($J$16:J505)&gt;0,SUMPRODUCT(((A506-$J$16:J505)^-$B$9)*($J$16:J505&gt;0)),0),"")</f>
        <v/>
      </c>
      <c r="R506" s="61" t="str">
        <f aca="false">IF(A506&lt;=$B$5,($A506-$A$16)^-$B$9,"")</f>
        <v/>
      </c>
      <c r="S506" s="64"/>
      <c r="T506" s="65" t="str">
        <f aca="false">IF(A506&lt;=$B$5,IF(M506&lt;&gt;0,LN(M506)+AK506,$T$17),"")</f>
        <v/>
      </c>
      <c r="U506" s="66" t="str">
        <f aca="false">IF(A506&lt;=$B$5,IF(N506&lt;&gt;0,LN(N506)+AL506,$U$17),"")</f>
        <v/>
      </c>
      <c r="V506" s="61" t="str">
        <f aca="false">IF(A506&lt;=$B$5,IF(O506&lt;&gt;0,LN(O506)+AM506,$V$16),"")</f>
        <v/>
      </c>
      <c r="W506" s="66" t="str">
        <f aca="false">IF(A506&lt;=$B$5,IF(P506&lt;&gt;0,LN(P506)+AN506,$W$17),"")</f>
        <v/>
      </c>
      <c r="X506" s="66" t="str">
        <f aca="false">IF(A506&lt;=$B$5,IF(Q506&lt;&gt;0,LN(Q506)+AO506,$X$17),"")</f>
        <v/>
      </c>
      <c r="Y506" s="61" t="str">
        <f aca="false">IF(A506&lt;=$B$5,IF(R506&lt;&gt;0,LN(R506)+AP506,$Y$16),"")</f>
        <v/>
      </c>
      <c r="Z506" s="64"/>
      <c r="AA506" s="15" t="str">
        <f aca="false">IF(A506&lt;=$B$5,((EXP(T506/$B$8))/(EXP(T506/$B$8)+EXP(U506/$B$8)+EXP(V506/$B$8))),"")</f>
        <v/>
      </c>
      <c r="AB506" s="15" t="str">
        <f aca="false">IF(A506&lt;=$B$5,((EXP(U506/$B$8))/(EXP(T506/$B$8)+EXP(U506/$B$8)+EXP(V506/$B$8))),"")</f>
        <v/>
      </c>
      <c r="AC506" s="18" t="str">
        <f aca="false">IF(A506&lt;=$B$5,((EXP(V506/$B$8))/(EXP(T506/$B$8)+EXP(U506/$B$8)+EXP(V506/$B$8))),"")</f>
        <v/>
      </c>
      <c r="AD506" s="15" t="str">
        <f aca="false">IF(A506&lt;=$B$5,((EXP(W506/$B$8))/(EXP(W506/$B$8)+EXP(X506/$B$8)+EXP(Y506/$B$8))),"")</f>
        <v/>
      </c>
      <c r="AE506" s="15" t="str">
        <f aca="false">IF(A506&lt;=$B$5,((EXP(X506/$B$8))/(EXP(W506/$B$8)+EXP(X506/$B$8)+EXP(Y506/$B$8))),"")</f>
        <v/>
      </c>
      <c r="AF506" s="18" t="str">
        <f aca="false">IF(A506&lt;=$B$5,((EXP(Y506/$B$8))/(EXP(W506/$B$8)+EXP(X506/$B$8)+EXP(Y506/$B$8))),"")</f>
        <v/>
      </c>
      <c r="AG506" s="64"/>
      <c r="AH506" s="15" t="str">
        <f aca="false">IF(A506&lt;=$B$5,AA506*$B$1+AB506*$B$2+AC506*$B$6,"")</f>
        <v/>
      </c>
      <c r="AI506" s="15" t="str">
        <f aca="false">IF(A506&lt;=$B$5,AD506*$D$1+AE506*$D$2+AF506*$B$6,"")</f>
        <v/>
      </c>
      <c r="AJ506" s="64"/>
      <c r="AK506" s="15" t="str">
        <f aca="false">IF(A506&lt;=$B$5,$B$7*LN((1-AS506)/AS506),"")</f>
        <v/>
      </c>
      <c r="AL506" s="15" t="str">
        <f aca="false">IF(A506&lt;=$B$5,$B$7*LN((1-AT506)/AT506),"")</f>
        <v/>
      </c>
      <c r="AM506" s="15" t="str">
        <f aca="false">IF(A506&lt;=$B$5,$B$7*LN((1-AW506)/AW506),"")</f>
        <v/>
      </c>
      <c r="AN506" s="15" t="str">
        <f aca="false">IF(A506&lt;=$B$5,$B$7*LN((1-AU506)/AU506),"")</f>
        <v/>
      </c>
      <c r="AO506" s="15" t="str">
        <f aca="false">IF(A506&lt;=$B$5,$B$7*LN((1-AV506)/AV506),"")</f>
        <v/>
      </c>
      <c r="AP506" s="15" t="str">
        <f aca="false">IF(A506&lt;=$B$5,$B$7*LN((1-AX506)/AX506),"")</f>
        <v/>
      </c>
      <c r="AQ506" s="64"/>
      <c r="AR506" s="66"/>
      <c r="AS506" s="66"/>
      <c r="AT506" s="66"/>
      <c r="AU506" s="66"/>
      <c r="AV506" s="66"/>
      <c r="AW506" s="66"/>
      <c r="AX506" s="66"/>
      <c r="AY506" s="64"/>
    </row>
    <row r="507" customFormat="false" ht="15" hidden="false" customHeight="false" outlineLevel="0" collapsed="false">
      <c r="A507" s="63" t="n">
        <f aca="false">1+A506</f>
        <v>491</v>
      </c>
      <c r="B507" s="63" t="str">
        <f aca="false">IF(A507&lt;=$B$5,IF(AH507&gt;AI507,1,2),"")</f>
        <v/>
      </c>
      <c r="C507" s="23" t="str">
        <f aca="false">IF(AND(B507=1,AR507&lt;=$B$3,A507&lt;=$B$5),$B$1,IF(AND(B507=1,AR507&gt;$B$3,A507&lt;=$B$5),$B$2,""))</f>
        <v/>
      </c>
      <c r="D507" s="23" t="str">
        <f aca="false">IF(AND(B507=2,AR507&lt;=$D$3,A507&lt;=$B$5),$D$1,IF(AND(B507=2,AR507&gt;$D$3,A507&lt;=$B$5),$D$2,""))</f>
        <v/>
      </c>
      <c r="E507" s="64"/>
      <c r="F507" s="23" t="str">
        <f aca="false">IF(A507&lt;=$B$5,IF(AND(C507=$B$1,C507&lt;&gt;""),A507,0),"")</f>
        <v/>
      </c>
      <c r="G507" s="23" t="str">
        <f aca="false">IF(A507&lt;=$B$5,IF(AND(C507=$B$2,C507&lt;&gt;""),A507,0),"")</f>
        <v/>
      </c>
      <c r="H507" s="58" t="str">
        <f aca="false">IF(A507&lt;=$B$5,IF(A507=0,1,0),"")</f>
        <v/>
      </c>
      <c r="I507" s="59" t="str">
        <f aca="false">IF(A507&lt;=$B$5,IF(AND(D507=$D$1,D507&lt;&gt;""),A507,0),"")</f>
        <v/>
      </c>
      <c r="J507" s="59" t="str">
        <f aca="false">IF(A507&lt;=$B$5,IF(AND(D507=$D$2,D507&lt;&gt;""),A507,0),"")</f>
        <v/>
      </c>
      <c r="K507" s="58" t="str">
        <f aca="false">IF(A507&lt;=$B$5,IF(A507=0,1,0),"")</f>
        <v/>
      </c>
      <c r="L507" s="64"/>
      <c r="M507" s="65" t="str">
        <f aca="false">IF(A507&lt;=$B$5,IF(SUM($F$16:F506)&gt;0,SUMPRODUCT(((A507-$F$16:F506)^-$B$9)*($F$16:F506&gt;0)),0),"")</f>
        <v/>
      </c>
      <c r="N507" s="65" t="str">
        <f aca="false">IF(A507&lt;=$B$5,IF(SUM($G$16:G506)&gt;0,SUMPRODUCT(((A507-$G$16:G506)^-$B$9)*($G$16:G506&gt;0)),0),"")</f>
        <v/>
      </c>
      <c r="O507" s="61" t="str">
        <f aca="false">IF(A507&lt;=$B$5,($A507-$A$16)^-$B$9,"")</f>
        <v/>
      </c>
      <c r="P507" s="65" t="str">
        <f aca="false">IF(A507&lt;=$B$5,IF(SUM($I$16:I506)&lt;&gt;0,SUMPRODUCT(((A507-$I$16:I506)^-$B$9)*($I$16:I506&gt;0)),0),"")</f>
        <v/>
      </c>
      <c r="Q507" s="65" t="str">
        <f aca="false">IF(A507&lt;=$B$5,IF(SUM($J$16:J506)&gt;0,SUMPRODUCT(((A507-$J$16:J506)^-$B$9)*($J$16:J506&gt;0)),0),"")</f>
        <v/>
      </c>
      <c r="R507" s="61" t="str">
        <f aca="false">IF(A507&lt;=$B$5,($A507-$A$16)^-$B$9,"")</f>
        <v/>
      </c>
      <c r="S507" s="64"/>
      <c r="T507" s="65" t="str">
        <f aca="false">IF(A507&lt;=$B$5,IF(M507&lt;&gt;0,LN(M507)+AK507,$T$17),"")</f>
        <v/>
      </c>
      <c r="U507" s="66" t="str">
        <f aca="false">IF(A507&lt;=$B$5,IF(N507&lt;&gt;0,LN(N507)+AL507,$U$17),"")</f>
        <v/>
      </c>
      <c r="V507" s="61" t="str">
        <f aca="false">IF(A507&lt;=$B$5,IF(O507&lt;&gt;0,LN(O507)+AM507,$V$16),"")</f>
        <v/>
      </c>
      <c r="W507" s="66" t="str">
        <f aca="false">IF(A507&lt;=$B$5,IF(P507&lt;&gt;0,LN(P507)+AN507,$W$17),"")</f>
        <v/>
      </c>
      <c r="X507" s="66" t="str">
        <f aca="false">IF(A507&lt;=$B$5,IF(Q507&lt;&gt;0,LN(Q507)+AO507,$X$17),"")</f>
        <v/>
      </c>
      <c r="Y507" s="61" t="str">
        <f aca="false">IF(A507&lt;=$B$5,IF(R507&lt;&gt;0,LN(R507)+AP507,$Y$16),"")</f>
        <v/>
      </c>
      <c r="Z507" s="64"/>
      <c r="AA507" s="15" t="str">
        <f aca="false">IF(A507&lt;=$B$5,((EXP(T507/$B$8))/(EXP(T507/$B$8)+EXP(U507/$B$8)+EXP(V507/$B$8))),"")</f>
        <v/>
      </c>
      <c r="AB507" s="15" t="str">
        <f aca="false">IF(A507&lt;=$B$5,((EXP(U507/$B$8))/(EXP(T507/$B$8)+EXP(U507/$B$8)+EXP(V507/$B$8))),"")</f>
        <v/>
      </c>
      <c r="AC507" s="18" t="str">
        <f aca="false">IF(A507&lt;=$B$5,((EXP(V507/$B$8))/(EXP(T507/$B$8)+EXP(U507/$B$8)+EXP(V507/$B$8))),"")</f>
        <v/>
      </c>
      <c r="AD507" s="15" t="str">
        <f aca="false">IF(A507&lt;=$B$5,((EXP(W507/$B$8))/(EXP(W507/$B$8)+EXP(X507/$B$8)+EXP(Y507/$B$8))),"")</f>
        <v/>
      </c>
      <c r="AE507" s="15" t="str">
        <f aca="false">IF(A507&lt;=$B$5,((EXP(X507/$B$8))/(EXP(W507/$B$8)+EXP(X507/$B$8)+EXP(Y507/$B$8))),"")</f>
        <v/>
      </c>
      <c r="AF507" s="18" t="str">
        <f aca="false">IF(A507&lt;=$B$5,((EXP(Y507/$B$8))/(EXP(W507/$B$8)+EXP(X507/$B$8)+EXP(Y507/$B$8))),"")</f>
        <v/>
      </c>
      <c r="AG507" s="64"/>
      <c r="AH507" s="15" t="str">
        <f aca="false">IF(A507&lt;=$B$5,AA507*$B$1+AB507*$B$2+AC507*$B$6,"")</f>
        <v/>
      </c>
      <c r="AI507" s="15" t="str">
        <f aca="false">IF(A507&lt;=$B$5,AD507*$D$1+AE507*$D$2+AF507*$B$6,"")</f>
        <v/>
      </c>
      <c r="AJ507" s="64"/>
      <c r="AK507" s="15" t="str">
        <f aca="false">IF(A507&lt;=$B$5,$B$7*LN((1-AS507)/AS507),"")</f>
        <v/>
      </c>
      <c r="AL507" s="15" t="str">
        <f aca="false">IF(A507&lt;=$B$5,$B$7*LN((1-AT507)/AT507),"")</f>
        <v/>
      </c>
      <c r="AM507" s="15" t="str">
        <f aca="false">IF(A507&lt;=$B$5,$B$7*LN((1-AW507)/AW507),"")</f>
        <v/>
      </c>
      <c r="AN507" s="15" t="str">
        <f aca="false">IF(A507&lt;=$B$5,$B$7*LN((1-AU507)/AU507),"")</f>
        <v/>
      </c>
      <c r="AO507" s="15" t="str">
        <f aca="false">IF(A507&lt;=$B$5,$B$7*LN((1-AV507)/AV507),"")</f>
        <v/>
      </c>
      <c r="AP507" s="15" t="str">
        <f aca="false">IF(A507&lt;=$B$5,$B$7*LN((1-AX507)/AX507),"")</f>
        <v/>
      </c>
      <c r="AQ507" s="64"/>
      <c r="AR507" s="66"/>
      <c r="AS507" s="66"/>
      <c r="AT507" s="66"/>
      <c r="AU507" s="66"/>
      <c r="AV507" s="66"/>
      <c r="AW507" s="66"/>
      <c r="AX507" s="66"/>
      <c r="AY507" s="64"/>
    </row>
    <row r="508" customFormat="false" ht="15" hidden="false" customHeight="false" outlineLevel="0" collapsed="false">
      <c r="A508" s="63" t="n">
        <f aca="false">1+A507</f>
        <v>492</v>
      </c>
      <c r="B508" s="63" t="str">
        <f aca="false">IF(A508&lt;=$B$5,IF(AH508&gt;AI508,1,2),"")</f>
        <v/>
      </c>
      <c r="C508" s="23" t="str">
        <f aca="false">IF(AND(B508=1,AR508&lt;=$B$3,A508&lt;=$B$5),$B$1,IF(AND(B508=1,AR508&gt;$B$3,A508&lt;=$B$5),$B$2,""))</f>
        <v/>
      </c>
      <c r="D508" s="23" t="str">
        <f aca="false">IF(AND(B508=2,AR508&lt;=$D$3,A508&lt;=$B$5),$D$1,IF(AND(B508=2,AR508&gt;$D$3,A508&lt;=$B$5),$D$2,""))</f>
        <v/>
      </c>
      <c r="E508" s="64"/>
      <c r="F508" s="23" t="str">
        <f aca="false">IF(A508&lt;=$B$5,IF(AND(C508=$B$1,C508&lt;&gt;""),A508,0),"")</f>
        <v/>
      </c>
      <c r="G508" s="23" t="str">
        <f aca="false">IF(A508&lt;=$B$5,IF(AND(C508=$B$2,C508&lt;&gt;""),A508,0),"")</f>
        <v/>
      </c>
      <c r="H508" s="58" t="str">
        <f aca="false">IF(A508&lt;=$B$5,IF(A508=0,1,0),"")</f>
        <v/>
      </c>
      <c r="I508" s="59" t="str">
        <f aca="false">IF(A508&lt;=$B$5,IF(AND(D508=$D$1,D508&lt;&gt;""),A508,0),"")</f>
        <v/>
      </c>
      <c r="J508" s="59" t="str">
        <f aca="false">IF(A508&lt;=$B$5,IF(AND(D508=$D$2,D508&lt;&gt;""),A508,0),"")</f>
        <v/>
      </c>
      <c r="K508" s="58" t="str">
        <f aca="false">IF(A508&lt;=$B$5,IF(A508=0,1,0),"")</f>
        <v/>
      </c>
      <c r="L508" s="64"/>
      <c r="M508" s="65" t="str">
        <f aca="false">IF(A508&lt;=$B$5,IF(SUM($F$16:F507)&gt;0,SUMPRODUCT(((A508-$F$16:F507)^-$B$9)*($F$16:F507&gt;0)),0),"")</f>
        <v/>
      </c>
      <c r="N508" s="65" t="str">
        <f aca="false">IF(A508&lt;=$B$5,IF(SUM($G$16:G507)&gt;0,SUMPRODUCT(((A508-$G$16:G507)^-$B$9)*($G$16:G507&gt;0)),0),"")</f>
        <v/>
      </c>
      <c r="O508" s="61" t="str">
        <f aca="false">IF(A508&lt;=$B$5,($A508-$A$16)^-$B$9,"")</f>
        <v/>
      </c>
      <c r="P508" s="65" t="str">
        <f aca="false">IF(A508&lt;=$B$5,IF(SUM($I$16:I507)&lt;&gt;0,SUMPRODUCT(((A508-$I$16:I507)^-$B$9)*($I$16:I507&gt;0)),0),"")</f>
        <v/>
      </c>
      <c r="Q508" s="65" t="str">
        <f aca="false">IF(A508&lt;=$B$5,IF(SUM($J$16:J507)&gt;0,SUMPRODUCT(((A508-$J$16:J507)^-$B$9)*($J$16:J507&gt;0)),0),"")</f>
        <v/>
      </c>
      <c r="R508" s="61" t="str">
        <f aca="false">IF(A508&lt;=$B$5,($A508-$A$16)^-$B$9,"")</f>
        <v/>
      </c>
      <c r="S508" s="64"/>
      <c r="T508" s="65" t="str">
        <f aca="false">IF(A508&lt;=$B$5,IF(M508&lt;&gt;0,LN(M508)+AK508,$T$17),"")</f>
        <v/>
      </c>
      <c r="U508" s="66" t="str">
        <f aca="false">IF(A508&lt;=$B$5,IF(N508&lt;&gt;0,LN(N508)+AL508,$U$17),"")</f>
        <v/>
      </c>
      <c r="V508" s="61" t="str">
        <f aca="false">IF(A508&lt;=$B$5,IF(O508&lt;&gt;0,LN(O508)+AM508,$V$16),"")</f>
        <v/>
      </c>
      <c r="W508" s="66" t="str">
        <f aca="false">IF(A508&lt;=$B$5,IF(P508&lt;&gt;0,LN(P508)+AN508,$W$17),"")</f>
        <v/>
      </c>
      <c r="X508" s="66" t="str">
        <f aca="false">IF(A508&lt;=$B$5,IF(Q508&lt;&gt;0,LN(Q508)+AO508,$X$17),"")</f>
        <v/>
      </c>
      <c r="Y508" s="61" t="str">
        <f aca="false">IF(A508&lt;=$B$5,IF(R508&lt;&gt;0,LN(R508)+AP508,$Y$16),"")</f>
        <v/>
      </c>
      <c r="Z508" s="64"/>
      <c r="AA508" s="15" t="str">
        <f aca="false">IF(A508&lt;=$B$5,((EXP(T508/$B$8))/(EXP(T508/$B$8)+EXP(U508/$B$8)+EXP(V508/$B$8))),"")</f>
        <v/>
      </c>
      <c r="AB508" s="15" t="str">
        <f aca="false">IF(A508&lt;=$B$5,((EXP(U508/$B$8))/(EXP(T508/$B$8)+EXP(U508/$B$8)+EXP(V508/$B$8))),"")</f>
        <v/>
      </c>
      <c r="AC508" s="18" t="str">
        <f aca="false">IF(A508&lt;=$B$5,((EXP(V508/$B$8))/(EXP(T508/$B$8)+EXP(U508/$B$8)+EXP(V508/$B$8))),"")</f>
        <v/>
      </c>
      <c r="AD508" s="15" t="str">
        <f aca="false">IF(A508&lt;=$B$5,((EXP(W508/$B$8))/(EXP(W508/$B$8)+EXP(X508/$B$8)+EXP(Y508/$B$8))),"")</f>
        <v/>
      </c>
      <c r="AE508" s="15" t="str">
        <f aca="false">IF(A508&lt;=$B$5,((EXP(X508/$B$8))/(EXP(W508/$B$8)+EXP(X508/$B$8)+EXP(Y508/$B$8))),"")</f>
        <v/>
      </c>
      <c r="AF508" s="18" t="str">
        <f aca="false">IF(A508&lt;=$B$5,((EXP(Y508/$B$8))/(EXP(W508/$B$8)+EXP(X508/$B$8)+EXP(Y508/$B$8))),"")</f>
        <v/>
      </c>
      <c r="AG508" s="64"/>
      <c r="AH508" s="15" t="str">
        <f aca="false">IF(A508&lt;=$B$5,AA508*$B$1+AB508*$B$2+AC508*$B$6,"")</f>
        <v/>
      </c>
      <c r="AI508" s="15" t="str">
        <f aca="false">IF(A508&lt;=$B$5,AD508*$D$1+AE508*$D$2+AF508*$B$6,"")</f>
        <v/>
      </c>
      <c r="AJ508" s="64"/>
      <c r="AK508" s="15" t="str">
        <f aca="false">IF(A508&lt;=$B$5,$B$7*LN((1-AS508)/AS508),"")</f>
        <v/>
      </c>
      <c r="AL508" s="15" t="str">
        <f aca="false">IF(A508&lt;=$B$5,$B$7*LN((1-AT508)/AT508),"")</f>
        <v/>
      </c>
      <c r="AM508" s="15" t="str">
        <f aca="false">IF(A508&lt;=$B$5,$B$7*LN((1-AW508)/AW508),"")</f>
        <v/>
      </c>
      <c r="AN508" s="15" t="str">
        <f aca="false">IF(A508&lt;=$B$5,$B$7*LN((1-AU508)/AU508),"")</f>
        <v/>
      </c>
      <c r="AO508" s="15" t="str">
        <f aca="false">IF(A508&lt;=$B$5,$B$7*LN((1-AV508)/AV508),"")</f>
        <v/>
      </c>
      <c r="AP508" s="15" t="str">
        <f aca="false">IF(A508&lt;=$B$5,$B$7*LN((1-AX508)/AX508),"")</f>
        <v/>
      </c>
      <c r="AQ508" s="64"/>
      <c r="AR508" s="66"/>
      <c r="AS508" s="66"/>
      <c r="AT508" s="66"/>
      <c r="AU508" s="66"/>
      <c r="AV508" s="66"/>
      <c r="AW508" s="66"/>
      <c r="AX508" s="66"/>
      <c r="AY508" s="64"/>
    </row>
    <row r="509" customFormat="false" ht="15" hidden="false" customHeight="false" outlineLevel="0" collapsed="false">
      <c r="A509" s="63" t="n">
        <f aca="false">1+A508</f>
        <v>493</v>
      </c>
      <c r="B509" s="63" t="str">
        <f aca="false">IF(A509&lt;=$B$5,IF(AH509&gt;AI509,1,2),"")</f>
        <v/>
      </c>
      <c r="C509" s="23" t="str">
        <f aca="false">IF(AND(B509=1,AR509&lt;=$B$3,A509&lt;=$B$5),$B$1,IF(AND(B509=1,AR509&gt;$B$3,A509&lt;=$B$5),$B$2,""))</f>
        <v/>
      </c>
      <c r="D509" s="23" t="str">
        <f aca="false">IF(AND(B509=2,AR509&lt;=$D$3,A509&lt;=$B$5),$D$1,IF(AND(B509=2,AR509&gt;$D$3,A509&lt;=$B$5),$D$2,""))</f>
        <v/>
      </c>
      <c r="E509" s="64"/>
      <c r="F509" s="23" t="str">
        <f aca="false">IF(A509&lt;=$B$5,IF(AND(C509=$B$1,C509&lt;&gt;""),A509,0),"")</f>
        <v/>
      </c>
      <c r="G509" s="23" t="str">
        <f aca="false">IF(A509&lt;=$B$5,IF(AND(C509=$B$2,C509&lt;&gt;""),A509,0),"")</f>
        <v/>
      </c>
      <c r="H509" s="58" t="str">
        <f aca="false">IF(A509&lt;=$B$5,IF(A509=0,1,0),"")</f>
        <v/>
      </c>
      <c r="I509" s="59" t="str">
        <f aca="false">IF(A509&lt;=$B$5,IF(AND(D509=$D$1,D509&lt;&gt;""),A509,0),"")</f>
        <v/>
      </c>
      <c r="J509" s="59" t="str">
        <f aca="false">IF(A509&lt;=$B$5,IF(AND(D509=$D$2,D509&lt;&gt;""),A509,0),"")</f>
        <v/>
      </c>
      <c r="K509" s="58" t="str">
        <f aca="false">IF(A509&lt;=$B$5,IF(A509=0,1,0),"")</f>
        <v/>
      </c>
      <c r="L509" s="64"/>
      <c r="M509" s="65" t="str">
        <f aca="false">IF(A509&lt;=$B$5,IF(SUM($F$16:F508)&gt;0,SUMPRODUCT(((A509-$F$16:F508)^-$B$9)*($F$16:F508&gt;0)),0),"")</f>
        <v/>
      </c>
      <c r="N509" s="65" t="str">
        <f aca="false">IF(A509&lt;=$B$5,IF(SUM($G$16:G508)&gt;0,SUMPRODUCT(((A509-$G$16:G508)^-$B$9)*($G$16:G508&gt;0)),0),"")</f>
        <v/>
      </c>
      <c r="O509" s="61" t="str">
        <f aca="false">IF(A509&lt;=$B$5,($A509-$A$16)^-$B$9,"")</f>
        <v/>
      </c>
      <c r="P509" s="65" t="str">
        <f aca="false">IF(A509&lt;=$B$5,IF(SUM($I$16:I508)&lt;&gt;0,SUMPRODUCT(((A509-$I$16:I508)^-$B$9)*($I$16:I508&gt;0)),0),"")</f>
        <v/>
      </c>
      <c r="Q509" s="65" t="str">
        <f aca="false">IF(A509&lt;=$B$5,IF(SUM($J$16:J508)&gt;0,SUMPRODUCT(((A509-$J$16:J508)^-$B$9)*($J$16:J508&gt;0)),0),"")</f>
        <v/>
      </c>
      <c r="R509" s="61" t="str">
        <f aca="false">IF(A509&lt;=$B$5,($A509-$A$16)^-$B$9,"")</f>
        <v/>
      </c>
      <c r="S509" s="64"/>
      <c r="T509" s="65" t="str">
        <f aca="false">IF(A509&lt;=$B$5,IF(M509&lt;&gt;0,LN(M509)+AK509,$T$17),"")</f>
        <v/>
      </c>
      <c r="U509" s="66" t="str">
        <f aca="false">IF(A509&lt;=$B$5,IF(N509&lt;&gt;0,LN(N509)+AL509,$U$17),"")</f>
        <v/>
      </c>
      <c r="V509" s="61" t="str">
        <f aca="false">IF(A509&lt;=$B$5,IF(O509&lt;&gt;0,LN(O509)+AM509,$V$16),"")</f>
        <v/>
      </c>
      <c r="W509" s="66" t="str">
        <f aca="false">IF(A509&lt;=$B$5,IF(P509&lt;&gt;0,LN(P509)+AN509,$W$17),"")</f>
        <v/>
      </c>
      <c r="X509" s="66" t="str">
        <f aca="false">IF(A509&lt;=$B$5,IF(Q509&lt;&gt;0,LN(Q509)+AO509,$X$17),"")</f>
        <v/>
      </c>
      <c r="Y509" s="61" t="str">
        <f aca="false">IF(A509&lt;=$B$5,IF(R509&lt;&gt;0,LN(R509)+AP509,$Y$16),"")</f>
        <v/>
      </c>
      <c r="Z509" s="64"/>
      <c r="AA509" s="15" t="str">
        <f aca="false">IF(A509&lt;=$B$5,((EXP(T509/$B$8))/(EXP(T509/$B$8)+EXP(U509/$B$8)+EXP(V509/$B$8))),"")</f>
        <v/>
      </c>
      <c r="AB509" s="15" t="str">
        <f aca="false">IF(A509&lt;=$B$5,((EXP(U509/$B$8))/(EXP(T509/$B$8)+EXP(U509/$B$8)+EXP(V509/$B$8))),"")</f>
        <v/>
      </c>
      <c r="AC509" s="18" t="str">
        <f aca="false">IF(A509&lt;=$B$5,((EXP(V509/$B$8))/(EXP(T509/$B$8)+EXP(U509/$B$8)+EXP(V509/$B$8))),"")</f>
        <v/>
      </c>
      <c r="AD509" s="15" t="str">
        <f aca="false">IF(A509&lt;=$B$5,((EXP(W509/$B$8))/(EXP(W509/$B$8)+EXP(X509/$B$8)+EXP(Y509/$B$8))),"")</f>
        <v/>
      </c>
      <c r="AE509" s="15" t="str">
        <f aca="false">IF(A509&lt;=$B$5,((EXP(X509/$B$8))/(EXP(W509/$B$8)+EXP(X509/$B$8)+EXP(Y509/$B$8))),"")</f>
        <v/>
      </c>
      <c r="AF509" s="18" t="str">
        <f aca="false">IF(A509&lt;=$B$5,((EXP(Y509/$B$8))/(EXP(W509/$B$8)+EXP(X509/$B$8)+EXP(Y509/$B$8))),"")</f>
        <v/>
      </c>
      <c r="AG509" s="64"/>
      <c r="AH509" s="15" t="str">
        <f aca="false">IF(A509&lt;=$B$5,AA509*$B$1+AB509*$B$2+AC509*$B$6,"")</f>
        <v/>
      </c>
      <c r="AI509" s="15" t="str">
        <f aca="false">IF(A509&lt;=$B$5,AD509*$D$1+AE509*$D$2+AF509*$B$6,"")</f>
        <v/>
      </c>
      <c r="AJ509" s="64"/>
      <c r="AK509" s="15" t="str">
        <f aca="false">IF(A509&lt;=$B$5,$B$7*LN((1-AS509)/AS509),"")</f>
        <v/>
      </c>
      <c r="AL509" s="15" t="str">
        <f aca="false">IF(A509&lt;=$B$5,$B$7*LN((1-AT509)/AT509),"")</f>
        <v/>
      </c>
      <c r="AM509" s="15" t="str">
        <f aca="false">IF(A509&lt;=$B$5,$B$7*LN((1-AW509)/AW509),"")</f>
        <v/>
      </c>
      <c r="AN509" s="15" t="str">
        <f aca="false">IF(A509&lt;=$B$5,$B$7*LN((1-AU509)/AU509),"")</f>
        <v/>
      </c>
      <c r="AO509" s="15" t="str">
        <f aca="false">IF(A509&lt;=$B$5,$B$7*LN((1-AV509)/AV509),"")</f>
        <v/>
      </c>
      <c r="AP509" s="15" t="str">
        <f aca="false">IF(A509&lt;=$B$5,$B$7*LN((1-AX509)/AX509),"")</f>
        <v/>
      </c>
      <c r="AQ509" s="64"/>
      <c r="AR509" s="66"/>
      <c r="AS509" s="66"/>
      <c r="AT509" s="66"/>
      <c r="AU509" s="66"/>
      <c r="AV509" s="66"/>
      <c r="AW509" s="66"/>
      <c r="AX509" s="66"/>
      <c r="AY509" s="64"/>
    </row>
    <row r="510" customFormat="false" ht="15" hidden="false" customHeight="false" outlineLevel="0" collapsed="false">
      <c r="A510" s="63" t="n">
        <f aca="false">1+A509</f>
        <v>494</v>
      </c>
      <c r="B510" s="63" t="str">
        <f aca="false">IF(A510&lt;=$B$5,IF(AH510&gt;AI510,1,2),"")</f>
        <v/>
      </c>
      <c r="C510" s="23" t="str">
        <f aca="false">IF(AND(B510=1,AR510&lt;=$B$3,A510&lt;=$B$5),$B$1,IF(AND(B510=1,AR510&gt;$B$3,A510&lt;=$B$5),$B$2,""))</f>
        <v/>
      </c>
      <c r="D510" s="23" t="str">
        <f aca="false">IF(AND(B510=2,AR510&lt;=$D$3,A510&lt;=$B$5),$D$1,IF(AND(B510=2,AR510&gt;$D$3,A510&lt;=$B$5),$D$2,""))</f>
        <v/>
      </c>
      <c r="E510" s="64"/>
      <c r="F510" s="23" t="str">
        <f aca="false">IF(A510&lt;=$B$5,IF(AND(C510=$B$1,C510&lt;&gt;""),A510,0),"")</f>
        <v/>
      </c>
      <c r="G510" s="23" t="str">
        <f aca="false">IF(A510&lt;=$B$5,IF(AND(C510=$B$2,C510&lt;&gt;""),A510,0),"")</f>
        <v/>
      </c>
      <c r="H510" s="58" t="str">
        <f aca="false">IF(A510&lt;=$B$5,IF(A510=0,1,0),"")</f>
        <v/>
      </c>
      <c r="I510" s="59" t="str">
        <f aca="false">IF(A510&lt;=$B$5,IF(AND(D510=$D$1,D510&lt;&gt;""),A510,0),"")</f>
        <v/>
      </c>
      <c r="J510" s="59" t="str">
        <f aca="false">IF(A510&lt;=$B$5,IF(AND(D510=$D$2,D510&lt;&gt;""),A510,0),"")</f>
        <v/>
      </c>
      <c r="K510" s="58" t="str">
        <f aca="false">IF(A510&lt;=$B$5,IF(A510=0,1,0),"")</f>
        <v/>
      </c>
      <c r="L510" s="64"/>
      <c r="M510" s="65" t="str">
        <f aca="false">IF(A510&lt;=$B$5,IF(SUM($F$16:F509)&gt;0,SUMPRODUCT(((A510-$F$16:F509)^-$B$9)*($F$16:F509&gt;0)),0),"")</f>
        <v/>
      </c>
      <c r="N510" s="65" t="str">
        <f aca="false">IF(A510&lt;=$B$5,IF(SUM($G$16:G509)&gt;0,SUMPRODUCT(((A510-$G$16:G509)^-$B$9)*($G$16:G509&gt;0)),0),"")</f>
        <v/>
      </c>
      <c r="O510" s="61" t="str">
        <f aca="false">IF(A510&lt;=$B$5,($A510-$A$16)^-$B$9,"")</f>
        <v/>
      </c>
      <c r="P510" s="65" t="str">
        <f aca="false">IF(A510&lt;=$B$5,IF(SUM($I$16:I509)&lt;&gt;0,SUMPRODUCT(((A510-$I$16:I509)^-$B$9)*($I$16:I509&gt;0)),0),"")</f>
        <v/>
      </c>
      <c r="Q510" s="65" t="str">
        <f aca="false">IF(A510&lt;=$B$5,IF(SUM($J$16:J509)&gt;0,SUMPRODUCT(((A510-$J$16:J509)^-$B$9)*($J$16:J509&gt;0)),0),"")</f>
        <v/>
      </c>
      <c r="R510" s="61" t="str">
        <f aca="false">IF(A510&lt;=$B$5,($A510-$A$16)^-$B$9,"")</f>
        <v/>
      </c>
      <c r="S510" s="64"/>
      <c r="T510" s="65" t="str">
        <f aca="false">IF(A510&lt;=$B$5,IF(M510&lt;&gt;0,LN(M510)+AK510,$T$17),"")</f>
        <v/>
      </c>
      <c r="U510" s="66" t="str">
        <f aca="false">IF(A510&lt;=$B$5,IF(N510&lt;&gt;0,LN(N510)+AL510,$U$17),"")</f>
        <v/>
      </c>
      <c r="V510" s="61" t="str">
        <f aca="false">IF(A510&lt;=$B$5,IF(O510&lt;&gt;0,LN(O510)+AM510,$V$16),"")</f>
        <v/>
      </c>
      <c r="W510" s="66" t="str">
        <f aca="false">IF(A510&lt;=$B$5,IF(P510&lt;&gt;0,LN(P510)+AN510,$W$17),"")</f>
        <v/>
      </c>
      <c r="X510" s="66" t="str">
        <f aca="false">IF(A510&lt;=$B$5,IF(Q510&lt;&gt;0,LN(Q510)+AO510,$X$17),"")</f>
        <v/>
      </c>
      <c r="Y510" s="61" t="str">
        <f aca="false">IF(A510&lt;=$B$5,IF(R510&lt;&gt;0,LN(R510)+AP510,$Y$16),"")</f>
        <v/>
      </c>
      <c r="Z510" s="64"/>
      <c r="AA510" s="15" t="str">
        <f aca="false">IF(A510&lt;=$B$5,((EXP(T510/$B$8))/(EXP(T510/$B$8)+EXP(U510/$B$8)+EXP(V510/$B$8))),"")</f>
        <v/>
      </c>
      <c r="AB510" s="15" t="str">
        <f aca="false">IF(A510&lt;=$B$5,((EXP(U510/$B$8))/(EXP(T510/$B$8)+EXP(U510/$B$8)+EXP(V510/$B$8))),"")</f>
        <v/>
      </c>
      <c r="AC510" s="18" t="str">
        <f aca="false">IF(A510&lt;=$B$5,((EXP(V510/$B$8))/(EXP(T510/$B$8)+EXP(U510/$B$8)+EXP(V510/$B$8))),"")</f>
        <v/>
      </c>
      <c r="AD510" s="15" t="str">
        <f aca="false">IF(A510&lt;=$B$5,((EXP(W510/$B$8))/(EXP(W510/$B$8)+EXP(X510/$B$8)+EXP(Y510/$B$8))),"")</f>
        <v/>
      </c>
      <c r="AE510" s="15" t="str">
        <f aca="false">IF(A510&lt;=$B$5,((EXP(X510/$B$8))/(EXP(W510/$B$8)+EXP(X510/$B$8)+EXP(Y510/$B$8))),"")</f>
        <v/>
      </c>
      <c r="AF510" s="18" t="str">
        <f aca="false">IF(A510&lt;=$B$5,((EXP(Y510/$B$8))/(EXP(W510/$B$8)+EXP(X510/$B$8)+EXP(Y510/$B$8))),"")</f>
        <v/>
      </c>
      <c r="AG510" s="64"/>
      <c r="AH510" s="15" t="str">
        <f aca="false">IF(A510&lt;=$B$5,AA510*$B$1+AB510*$B$2+AC510*$B$6,"")</f>
        <v/>
      </c>
      <c r="AI510" s="15" t="str">
        <f aca="false">IF(A510&lt;=$B$5,AD510*$D$1+AE510*$D$2+AF510*$B$6,"")</f>
        <v/>
      </c>
      <c r="AJ510" s="64"/>
      <c r="AK510" s="15" t="str">
        <f aca="false">IF(A510&lt;=$B$5,$B$7*LN((1-AS510)/AS510),"")</f>
        <v/>
      </c>
      <c r="AL510" s="15" t="str">
        <f aca="false">IF(A510&lt;=$B$5,$B$7*LN((1-AT510)/AT510),"")</f>
        <v/>
      </c>
      <c r="AM510" s="15" t="str">
        <f aca="false">IF(A510&lt;=$B$5,$B$7*LN((1-AW510)/AW510),"")</f>
        <v/>
      </c>
      <c r="AN510" s="15" t="str">
        <f aca="false">IF(A510&lt;=$B$5,$B$7*LN((1-AU510)/AU510),"")</f>
        <v/>
      </c>
      <c r="AO510" s="15" t="str">
        <f aca="false">IF(A510&lt;=$B$5,$B$7*LN((1-AV510)/AV510),"")</f>
        <v/>
      </c>
      <c r="AP510" s="15" t="str">
        <f aca="false">IF(A510&lt;=$B$5,$B$7*LN((1-AX510)/AX510),"")</f>
        <v/>
      </c>
      <c r="AQ510" s="64"/>
      <c r="AR510" s="66"/>
      <c r="AS510" s="66"/>
      <c r="AT510" s="66"/>
      <c r="AU510" s="66"/>
      <c r="AV510" s="66"/>
      <c r="AW510" s="66"/>
      <c r="AX510" s="66"/>
      <c r="AY510" s="64"/>
    </row>
    <row r="511" customFormat="false" ht="15" hidden="false" customHeight="false" outlineLevel="0" collapsed="false">
      <c r="A511" s="63" t="n">
        <f aca="false">1+A510</f>
        <v>495</v>
      </c>
      <c r="B511" s="63" t="str">
        <f aca="false">IF(A511&lt;=$B$5,IF(AH511&gt;AI511,1,2),"")</f>
        <v/>
      </c>
      <c r="C511" s="23" t="str">
        <f aca="false">IF(AND(B511=1,AR511&lt;=$B$3,A511&lt;=$B$5),$B$1,IF(AND(B511=1,AR511&gt;$B$3,A511&lt;=$B$5),$B$2,""))</f>
        <v/>
      </c>
      <c r="D511" s="23" t="str">
        <f aca="false">IF(AND(B511=2,AR511&lt;=$D$3,A511&lt;=$B$5),$D$1,IF(AND(B511=2,AR511&gt;$D$3,A511&lt;=$B$5),$D$2,""))</f>
        <v/>
      </c>
      <c r="E511" s="64"/>
      <c r="F511" s="23" t="str">
        <f aca="false">IF(A511&lt;=$B$5,IF(AND(C511=$B$1,C511&lt;&gt;""),A511,0),"")</f>
        <v/>
      </c>
      <c r="G511" s="23" t="str">
        <f aca="false">IF(A511&lt;=$B$5,IF(AND(C511=$B$2,C511&lt;&gt;""),A511,0),"")</f>
        <v/>
      </c>
      <c r="H511" s="58" t="str">
        <f aca="false">IF(A511&lt;=$B$5,IF(A511=0,1,0),"")</f>
        <v/>
      </c>
      <c r="I511" s="59" t="str">
        <f aca="false">IF(A511&lt;=$B$5,IF(AND(D511=$D$1,D511&lt;&gt;""),A511,0),"")</f>
        <v/>
      </c>
      <c r="J511" s="59" t="str">
        <f aca="false">IF(A511&lt;=$B$5,IF(AND(D511=$D$2,D511&lt;&gt;""),A511,0),"")</f>
        <v/>
      </c>
      <c r="K511" s="58" t="str">
        <f aca="false">IF(A511&lt;=$B$5,IF(A511=0,1,0),"")</f>
        <v/>
      </c>
      <c r="L511" s="64"/>
      <c r="M511" s="65" t="str">
        <f aca="false">IF(A511&lt;=$B$5,IF(SUM($F$16:F510)&gt;0,SUMPRODUCT(((A511-$F$16:F510)^-$B$9)*($F$16:F510&gt;0)),0),"")</f>
        <v/>
      </c>
      <c r="N511" s="65" t="str">
        <f aca="false">IF(A511&lt;=$B$5,IF(SUM($G$16:G510)&gt;0,SUMPRODUCT(((A511-$G$16:G510)^-$B$9)*($G$16:G510&gt;0)),0),"")</f>
        <v/>
      </c>
      <c r="O511" s="61" t="str">
        <f aca="false">IF(A511&lt;=$B$5,($A511-$A$16)^-$B$9,"")</f>
        <v/>
      </c>
      <c r="P511" s="65" t="str">
        <f aca="false">IF(A511&lt;=$B$5,IF(SUM($I$16:I510)&lt;&gt;0,SUMPRODUCT(((A511-$I$16:I510)^-$B$9)*($I$16:I510&gt;0)),0),"")</f>
        <v/>
      </c>
      <c r="Q511" s="65" t="str">
        <f aca="false">IF(A511&lt;=$B$5,IF(SUM($J$16:J510)&gt;0,SUMPRODUCT(((A511-$J$16:J510)^-$B$9)*($J$16:J510&gt;0)),0),"")</f>
        <v/>
      </c>
      <c r="R511" s="61" t="str">
        <f aca="false">IF(A511&lt;=$B$5,($A511-$A$16)^-$B$9,"")</f>
        <v/>
      </c>
      <c r="S511" s="64"/>
      <c r="T511" s="65" t="str">
        <f aca="false">IF(A511&lt;=$B$5,IF(M511&lt;&gt;0,LN(M511)+AK511,$T$17),"")</f>
        <v/>
      </c>
      <c r="U511" s="66" t="str">
        <f aca="false">IF(A511&lt;=$B$5,IF(N511&lt;&gt;0,LN(N511)+AL511,$U$17),"")</f>
        <v/>
      </c>
      <c r="V511" s="61" t="str">
        <f aca="false">IF(A511&lt;=$B$5,IF(O511&lt;&gt;0,LN(O511)+AM511,$V$16),"")</f>
        <v/>
      </c>
      <c r="W511" s="66" t="str">
        <f aca="false">IF(A511&lt;=$B$5,IF(P511&lt;&gt;0,LN(P511)+AN511,$W$17),"")</f>
        <v/>
      </c>
      <c r="X511" s="66" t="str">
        <f aca="false">IF(A511&lt;=$B$5,IF(Q511&lt;&gt;0,LN(Q511)+AO511,$X$17),"")</f>
        <v/>
      </c>
      <c r="Y511" s="61" t="str">
        <f aca="false">IF(A511&lt;=$B$5,IF(R511&lt;&gt;0,LN(R511)+AP511,$Y$16),"")</f>
        <v/>
      </c>
      <c r="Z511" s="64"/>
      <c r="AA511" s="15" t="str">
        <f aca="false">IF(A511&lt;=$B$5,((EXP(T511/$B$8))/(EXP(T511/$B$8)+EXP(U511/$B$8)+EXP(V511/$B$8))),"")</f>
        <v/>
      </c>
      <c r="AB511" s="15" t="str">
        <f aca="false">IF(A511&lt;=$B$5,((EXP(U511/$B$8))/(EXP(T511/$B$8)+EXP(U511/$B$8)+EXP(V511/$B$8))),"")</f>
        <v/>
      </c>
      <c r="AC511" s="18" t="str">
        <f aca="false">IF(A511&lt;=$B$5,((EXP(V511/$B$8))/(EXP(T511/$B$8)+EXP(U511/$B$8)+EXP(V511/$B$8))),"")</f>
        <v/>
      </c>
      <c r="AD511" s="15" t="str">
        <f aca="false">IF(A511&lt;=$B$5,((EXP(W511/$B$8))/(EXP(W511/$B$8)+EXP(X511/$B$8)+EXP(Y511/$B$8))),"")</f>
        <v/>
      </c>
      <c r="AE511" s="15" t="str">
        <f aca="false">IF(A511&lt;=$B$5,((EXP(X511/$B$8))/(EXP(W511/$B$8)+EXP(X511/$B$8)+EXP(Y511/$B$8))),"")</f>
        <v/>
      </c>
      <c r="AF511" s="18" t="str">
        <f aca="false">IF(A511&lt;=$B$5,((EXP(Y511/$B$8))/(EXP(W511/$B$8)+EXP(X511/$B$8)+EXP(Y511/$B$8))),"")</f>
        <v/>
      </c>
      <c r="AG511" s="64"/>
      <c r="AH511" s="15" t="str">
        <f aca="false">IF(A511&lt;=$B$5,AA511*$B$1+AB511*$B$2+AC511*$B$6,"")</f>
        <v/>
      </c>
      <c r="AI511" s="15" t="str">
        <f aca="false">IF(A511&lt;=$B$5,AD511*$D$1+AE511*$D$2+AF511*$B$6,"")</f>
        <v/>
      </c>
      <c r="AJ511" s="64"/>
      <c r="AK511" s="15" t="str">
        <f aca="false">IF(A511&lt;=$B$5,$B$7*LN((1-AS511)/AS511),"")</f>
        <v/>
      </c>
      <c r="AL511" s="15" t="str">
        <f aca="false">IF(A511&lt;=$B$5,$B$7*LN((1-AT511)/AT511),"")</f>
        <v/>
      </c>
      <c r="AM511" s="15" t="str">
        <f aca="false">IF(A511&lt;=$B$5,$B$7*LN((1-AW511)/AW511),"")</f>
        <v/>
      </c>
      <c r="AN511" s="15" t="str">
        <f aca="false">IF(A511&lt;=$B$5,$B$7*LN((1-AU511)/AU511),"")</f>
        <v/>
      </c>
      <c r="AO511" s="15" t="str">
        <f aca="false">IF(A511&lt;=$B$5,$B$7*LN((1-AV511)/AV511),"")</f>
        <v/>
      </c>
      <c r="AP511" s="15" t="str">
        <f aca="false">IF(A511&lt;=$B$5,$B$7*LN((1-AX511)/AX511),"")</f>
        <v/>
      </c>
      <c r="AQ511" s="64"/>
      <c r="AR511" s="66"/>
      <c r="AS511" s="66"/>
      <c r="AT511" s="66"/>
      <c r="AU511" s="66"/>
      <c r="AV511" s="66"/>
      <c r="AW511" s="66"/>
      <c r="AX511" s="66"/>
      <c r="AY511" s="64"/>
    </row>
    <row r="512" customFormat="false" ht="15" hidden="false" customHeight="false" outlineLevel="0" collapsed="false">
      <c r="A512" s="63" t="n">
        <f aca="false">1+A511</f>
        <v>496</v>
      </c>
      <c r="B512" s="63" t="str">
        <f aca="false">IF(A512&lt;=$B$5,IF(AH512&gt;AI512,1,2),"")</f>
        <v/>
      </c>
      <c r="C512" s="23" t="str">
        <f aca="false">IF(AND(B512=1,AR512&lt;=$B$3,A512&lt;=$B$5),$B$1,IF(AND(B512=1,AR512&gt;$B$3,A512&lt;=$B$5),$B$2,""))</f>
        <v/>
      </c>
      <c r="D512" s="23" t="str">
        <f aca="false">IF(AND(B512=2,AR512&lt;=$D$3,A512&lt;=$B$5),$D$1,IF(AND(B512=2,AR512&gt;$D$3,A512&lt;=$B$5),$D$2,""))</f>
        <v/>
      </c>
      <c r="E512" s="64"/>
      <c r="F512" s="23" t="str">
        <f aca="false">IF(A512&lt;=$B$5,IF(AND(C512=$B$1,C512&lt;&gt;""),A512,0),"")</f>
        <v/>
      </c>
      <c r="G512" s="23" t="str">
        <f aca="false">IF(A512&lt;=$B$5,IF(AND(C512=$B$2,C512&lt;&gt;""),A512,0),"")</f>
        <v/>
      </c>
      <c r="H512" s="58" t="str">
        <f aca="false">IF(A512&lt;=$B$5,IF(A512=0,1,0),"")</f>
        <v/>
      </c>
      <c r="I512" s="59" t="str">
        <f aca="false">IF(A512&lt;=$B$5,IF(AND(D512=$D$1,D512&lt;&gt;""),A512,0),"")</f>
        <v/>
      </c>
      <c r="J512" s="59" t="str">
        <f aca="false">IF(A512&lt;=$B$5,IF(AND(D512=$D$2,D512&lt;&gt;""),A512,0),"")</f>
        <v/>
      </c>
      <c r="K512" s="58" t="str">
        <f aca="false">IF(A512&lt;=$B$5,IF(A512=0,1,0),"")</f>
        <v/>
      </c>
      <c r="L512" s="64"/>
      <c r="M512" s="65" t="str">
        <f aca="false">IF(A512&lt;=$B$5,IF(SUM($F$16:F511)&gt;0,SUMPRODUCT(((A512-$F$16:F511)^-$B$9)*($F$16:F511&gt;0)),0),"")</f>
        <v/>
      </c>
      <c r="N512" s="65" t="str">
        <f aca="false">IF(A512&lt;=$B$5,IF(SUM($G$16:G511)&gt;0,SUMPRODUCT(((A512-$G$16:G511)^-$B$9)*($G$16:G511&gt;0)),0),"")</f>
        <v/>
      </c>
      <c r="O512" s="61" t="str">
        <f aca="false">IF(A512&lt;=$B$5,($A512-$A$16)^-$B$9,"")</f>
        <v/>
      </c>
      <c r="P512" s="65" t="str">
        <f aca="false">IF(A512&lt;=$B$5,IF(SUM($I$16:I511)&lt;&gt;0,SUMPRODUCT(((A512-$I$16:I511)^-$B$9)*($I$16:I511&gt;0)),0),"")</f>
        <v/>
      </c>
      <c r="Q512" s="65" t="str">
        <f aca="false">IF(A512&lt;=$B$5,IF(SUM($J$16:J511)&gt;0,SUMPRODUCT(((A512-$J$16:J511)^-$B$9)*($J$16:J511&gt;0)),0),"")</f>
        <v/>
      </c>
      <c r="R512" s="61" t="str">
        <f aca="false">IF(A512&lt;=$B$5,($A512-$A$16)^-$B$9,"")</f>
        <v/>
      </c>
      <c r="S512" s="64"/>
      <c r="T512" s="65" t="str">
        <f aca="false">IF(A512&lt;=$B$5,IF(M512&lt;&gt;0,LN(M512)+AK512,$T$17),"")</f>
        <v/>
      </c>
      <c r="U512" s="66" t="str">
        <f aca="false">IF(A512&lt;=$B$5,IF(N512&lt;&gt;0,LN(N512)+AL512,$U$17),"")</f>
        <v/>
      </c>
      <c r="V512" s="61" t="str">
        <f aca="false">IF(A512&lt;=$B$5,IF(O512&lt;&gt;0,LN(O512)+AM512,$V$16),"")</f>
        <v/>
      </c>
      <c r="W512" s="66" t="str">
        <f aca="false">IF(A512&lt;=$B$5,IF(P512&lt;&gt;0,LN(P512)+AN512,$W$17),"")</f>
        <v/>
      </c>
      <c r="X512" s="66" t="str">
        <f aca="false">IF(A512&lt;=$B$5,IF(Q512&lt;&gt;0,LN(Q512)+AO512,$X$17),"")</f>
        <v/>
      </c>
      <c r="Y512" s="61" t="str">
        <f aca="false">IF(A512&lt;=$B$5,IF(R512&lt;&gt;0,LN(R512)+AP512,$Y$16),"")</f>
        <v/>
      </c>
      <c r="Z512" s="64"/>
      <c r="AA512" s="15" t="str">
        <f aca="false">IF(A512&lt;=$B$5,((EXP(T512/$B$8))/(EXP(T512/$B$8)+EXP(U512/$B$8)+EXP(V512/$B$8))),"")</f>
        <v/>
      </c>
      <c r="AB512" s="15" t="str">
        <f aca="false">IF(A512&lt;=$B$5,((EXP(U512/$B$8))/(EXP(T512/$B$8)+EXP(U512/$B$8)+EXP(V512/$B$8))),"")</f>
        <v/>
      </c>
      <c r="AC512" s="18" t="str">
        <f aca="false">IF(A512&lt;=$B$5,((EXP(V512/$B$8))/(EXP(T512/$B$8)+EXP(U512/$B$8)+EXP(V512/$B$8))),"")</f>
        <v/>
      </c>
      <c r="AD512" s="15" t="str">
        <f aca="false">IF(A512&lt;=$B$5,((EXP(W512/$B$8))/(EXP(W512/$B$8)+EXP(X512/$B$8)+EXP(Y512/$B$8))),"")</f>
        <v/>
      </c>
      <c r="AE512" s="15" t="str">
        <f aca="false">IF(A512&lt;=$B$5,((EXP(X512/$B$8))/(EXP(W512/$B$8)+EXP(X512/$B$8)+EXP(Y512/$B$8))),"")</f>
        <v/>
      </c>
      <c r="AF512" s="18" t="str">
        <f aca="false">IF(A512&lt;=$B$5,((EXP(Y512/$B$8))/(EXP(W512/$B$8)+EXP(X512/$B$8)+EXP(Y512/$B$8))),"")</f>
        <v/>
      </c>
      <c r="AG512" s="64"/>
      <c r="AH512" s="15" t="str">
        <f aca="false">IF(A512&lt;=$B$5,AA512*$B$1+AB512*$B$2+AC512*$B$6,"")</f>
        <v/>
      </c>
      <c r="AI512" s="15" t="str">
        <f aca="false">IF(A512&lt;=$B$5,AD512*$D$1+AE512*$D$2+AF512*$B$6,"")</f>
        <v/>
      </c>
      <c r="AJ512" s="64"/>
      <c r="AK512" s="15" t="str">
        <f aca="false">IF(A512&lt;=$B$5,$B$7*LN((1-AS512)/AS512),"")</f>
        <v/>
      </c>
      <c r="AL512" s="15" t="str">
        <f aca="false">IF(A512&lt;=$B$5,$B$7*LN((1-AT512)/AT512),"")</f>
        <v/>
      </c>
      <c r="AM512" s="15" t="str">
        <f aca="false">IF(A512&lt;=$B$5,$B$7*LN((1-AW512)/AW512),"")</f>
        <v/>
      </c>
      <c r="AN512" s="15" t="str">
        <f aca="false">IF(A512&lt;=$B$5,$B$7*LN((1-AU512)/AU512),"")</f>
        <v/>
      </c>
      <c r="AO512" s="15" t="str">
        <f aca="false">IF(A512&lt;=$B$5,$B$7*LN((1-AV512)/AV512),"")</f>
        <v/>
      </c>
      <c r="AP512" s="15" t="str">
        <f aca="false">IF(A512&lt;=$B$5,$B$7*LN((1-AX512)/AX512),"")</f>
        <v/>
      </c>
      <c r="AQ512" s="64"/>
      <c r="AR512" s="66"/>
      <c r="AS512" s="66"/>
      <c r="AT512" s="66"/>
      <c r="AU512" s="66"/>
      <c r="AV512" s="66"/>
      <c r="AW512" s="66"/>
      <c r="AX512" s="66"/>
      <c r="AY512" s="64"/>
    </row>
    <row r="513" customFormat="false" ht="15" hidden="false" customHeight="false" outlineLevel="0" collapsed="false">
      <c r="A513" s="63" t="n">
        <f aca="false">1+A512</f>
        <v>497</v>
      </c>
      <c r="B513" s="63" t="str">
        <f aca="false">IF(A513&lt;=$B$5,IF(AH513&gt;AI513,1,2),"")</f>
        <v/>
      </c>
      <c r="C513" s="23" t="str">
        <f aca="false">IF(AND(B513=1,AR513&lt;=$B$3,A513&lt;=$B$5),$B$1,IF(AND(B513=1,AR513&gt;$B$3,A513&lt;=$B$5),$B$2,""))</f>
        <v/>
      </c>
      <c r="D513" s="23" t="str">
        <f aca="false">IF(AND(B513=2,AR513&lt;=$D$3,A513&lt;=$B$5),$D$1,IF(AND(B513=2,AR513&gt;$D$3,A513&lt;=$B$5),$D$2,""))</f>
        <v/>
      </c>
      <c r="E513" s="64"/>
      <c r="F513" s="23" t="str">
        <f aca="false">IF(A513&lt;=$B$5,IF(AND(C513=$B$1,C513&lt;&gt;""),A513,0),"")</f>
        <v/>
      </c>
      <c r="G513" s="23" t="str">
        <f aca="false">IF(A513&lt;=$B$5,IF(AND(C513=$B$2,C513&lt;&gt;""),A513,0),"")</f>
        <v/>
      </c>
      <c r="H513" s="58" t="str">
        <f aca="false">IF(A513&lt;=$B$5,IF(A513=0,1,0),"")</f>
        <v/>
      </c>
      <c r="I513" s="59" t="str">
        <f aca="false">IF(A513&lt;=$B$5,IF(AND(D513=$D$1,D513&lt;&gt;""),A513,0),"")</f>
        <v/>
      </c>
      <c r="J513" s="59" t="str">
        <f aca="false">IF(A513&lt;=$B$5,IF(AND(D513=$D$2,D513&lt;&gt;""),A513,0),"")</f>
        <v/>
      </c>
      <c r="K513" s="58" t="str">
        <f aca="false">IF(A513&lt;=$B$5,IF(A513=0,1,0),"")</f>
        <v/>
      </c>
      <c r="L513" s="64"/>
      <c r="M513" s="65" t="str">
        <f aca="false">IF(A513&lt;=$B$5,IF(SUM($F$16:F512)&gt;0,SUMPRODUCT(((A513-$F$16:F512)^-$B$9)*($F$16:F512&gt;0)),0),"")</f>
        <v/>
      </c>
      <c r="N513" s="65" t="str">
        <f aca="false">IF(A513&lt;=$B$5,IF(SUM($G$16:G512)&gt;0,SUMPRODUCT(((A513-$G$16:G512)^-$B$9)*($G$16:G512&gt;0)),0),"")</f>
        <v/>
      </c>
      <c r="O513" s="61" t="str">
        <f aca="false">IF(A513&lt;=$B$5,($A513-$A$16)^-$B$9,"")</f>
        <v/>
      </c>
      <c r="P513" s="65" t="str">
        <f aca="false">IF(A513&lt;=$B$5,IF(SUM($I$16:I512)&lt;&gt;0,SUMPRODUCT(((A513-$I$16:I512)^-$B$9)*($I$16:I512&gt;0)),0),"")</f>
        <v/>
      </c>
      <c r="Q513" s="65" t="str">
        <f aca="false">IF(A513&lt;=$B$5,IF(SUM($J$16:J512)&gt;0,SUMPRODUCT(((A513-$J$16:J512)^-$B$9)*($J$16:J512&gt;0)),0),"")</f>
        <v/>
      </c>
      <c r="R513" s="61" t="str">
        <f aca="false">IF(A513&lt;=$B$5,($A513-$A$16)^-$B$9,"")</f>
        <v/>
      </c>
      <c r="S513" s="64"/>
      <c r="T513" s="65" t="str">
        <f aca="false">IF(A513&lt;=$B$5,IF(M513&lt;&gt;0,LN(M513)+AK513,$T$17),"")</f>
        <v/>
      </c>
      <c r="U513" s="66" t="str">
        <f aca="false">IF(A513&lt;=$B$5,IF(N513&lt;&gt;0,LN(N513)+AL513,$U$17),"")</f>
        <v/>
      </c>
      <c r="V513" s="61" t="str">
        <f aca="false">IF(A513&lt;=$B$5,IF(O513&lt;&gt;0,LN(O513)+AM513,$V$16),"")</f>
        <v/>
      </c>
      <c r="W513" s="66" t="str">
        <f aca="false">IF(A513&lt;=$B$5,IF(P513&lt;&gt;0,LN(P513)+AN513,$W$17),"")</f>
        <v/>
      </c>
      <c r="X513" s="66" t="str">
        <f aca="false">IF(A513&lt;=$B$5,IF(Q513&lt;&gt;0,LN(Q513)+AO513,$X$17),"")</f>
        <v/>
      </c>
      <c r="Y513" s="61" t="str">
        <f aca="false">IF(A513&lt;=$B$5,IF(R513&lt;&gt;0,LN(R513)+AP513,$Y$16),"")</f>
        <v/>
      </c>
      <c r="Z513" s="64"/>
      <c r="AA513" s="15" t="str">
        <f aca="false">IF(A513&lt;=$B$5,((EXP(T513/$B$8))/(EXP(T513/$B$8)+EXP(U513/$B$8)+EXP(V513/$B$8))),"")</f>
        <v/>
      </c>
      <c r="AB513" s="15" t="str">
        <f aca="false">IF(A513&lt;=$B$5,((EXP(U513/$B$8))/(EXP(T513/$B$8)+EXP(U513/$B$8)+EXP(V513/$B$8))),"")</f>
        <v/>
      </c>
      <c r="AC513" s="18" t="str">
        <f aca="false">IF(A513&lt;=$B$5,((EXP(V513/$B$8))/(EXP(T513/$B$8)+EXP(U513/$B$8)+EXP(V513/$B$8))),"")</f>
        <v/>
      </c>
      <c r="AD513" s="15" t="str">
        <f aca="false">IF(A513&lt;=$B$5,((EXP(W513/$B$8))/(EXP(W513/$B$8)+EXP(X513/$B$8)+EXP(Y513/$B$8))),"")</f>
        <v/>
      </c>
      <c r="AE513" s="15" t="str">
        <f aca="false">IF(A513&lt;=$B$5,((EXP(X513/$B$8))/(EXP(W513/$B$8)+EXP(X513/$B$8)+EXP(Y513/$B$8))),"")</f>
        <v/>
      </c>
      <c r="AF513" s="18" t="str">
        <f aca="false">IF(A513&lt;=$B$5,((EXP(Y513/$B$8))/(EXP(W513/$B$8)+EXP(X513/$B$8)+EXP(Y513/$B$8))),"")</f>
        <v/>
      </c>
      <c r="AG513" s="64"/>
      <c r="AH513" s="15" t="str">
        <f aca="false">IF(A513&lt;=$B$5,AA513*$B$1+AB513*$B$2+AC513*$B$6,"")</f>
        <v/>
      </c>
      <c r="AI513" s="15" t="str">
        <f aca="false">IF(A513&lt;=$B$5,AD513*$D$1+AE513*$D$2+AF513*$B$6,"")</f>
        <v/>
      </c>
      <c r="AJ513" s="64"/>
      <c r="AK513" s="15" t="str">
        <f aca="false">IF(A513&lt;=$B$5,$B$7*LN((1-AS513)/AS513),"")</f>
        <v/>
      </c>
      <c r="AL513" s="15" t="str">
        <f aca="false">IF(A513&lt;=$B$5,$B$7*LN((1-AT513)/AT513),"")</f>
        <v/>
      </c>
      <c r="AM513" s="15" t="str">
        <f aca="false">IF(A513&lt;=$B$5,$B$7*LN((1-AW513)/AW513),"")</f>
        <v/>
      </c>
      <c r="AN513" s="15" t="str">
        <f aca="false">IF(A513&lt;=$B$5,$B$7*LN((1-AU513)/AU513),"")</f>
        <v/>
      </c>
      <c r="AO513" s="15" t="str">
        <f aca="false">IF(A513&lt;=$B$5,$B$7*LN((1-AV513)/AV513),"")</f>
        <v/>
      </c>
      <c r="AP513" s="15" t="str">
        <f aca="false">IF(A513&lt;=$B$5,$B$7*LN((1-AX513)/AX513),"")</f>
        <v/>
      </c>
      <c r="AQ513" s="64"/>
      <c r="AR513" s="66"/>
      <c r="AS513" s="66"/>
      <c r="AT513" s="66"/>
      <c r="AU513" s="66"/>
      <c r="AV513" s="66"/>
      <c r="AW513" s="66"/>
      <c r="AX513" s="66"/>
      <c r="AY513" s="64"/>
    </row>
    <row r="514" customFormat="false" ht="15" hidden="false" customHeight="false" outlineLevel="0" collapsed="false">
      <c r="A514" s="63" t="n">
        <f aca="false">1+A513</f>
        <v>498</v>
      </c>
      <c r="B514" s="63" t="str">
        <f aca="false">IF(A514&lt;=$B$5,IF(AH514&gt;AI514,1,2),"")</f>
        <v/>
      </c>
      <c r="C514" s="23" t="str">
        <f aca="false">IF(AND(B514=1,AR514&lt;=$B$3,A514&lt;=$B$5),$B$1,IF(AND(B514=1,AR514&gt;$B$3,A514&lt;=$B$5),$B$2,""))</f>
        <v/>
      </c>
      <c r="D514" s="23" t="str">
        <f aca="false">IF(AND(B514=2,AR514&lt;=$D$3,A514&lt;=$B$5),$D$1,IF(AND(B514=2,AR514&gt;$D$3,A514&lt;=$B$5),$D$2,""))</f>
        <v/>
      </c>
      <c r="E514" s="64"/>
      <c r="F514" s="23" t="str">
        <f aca="false">IF(A514&lt;=$B$5,IF(AND(C514=$B$1,C514&lt;&gt;""),A514,0),"")</f>
        <v/>
      </c>
      <c r="G514" s="23" t="str">
        <f aca="false">IF(A514&lt;=$B$5,IF(AND(C514=$B$2,C514&lt;&gt;""),A514,0),"")</f>
        <v/>
      </c>
      <c r="H514" s="58" t="str">
        <f aca="false">IF(A514&lt;=$B$5,IF(A514=0,1,0),"")</f>
        <v/>
      </c>
      <c r="I514" s="59" t="str">
        <f aca="false">IF(A514&lt;=$B$5,IF(AND(D514=$D$1,D514&lt;&gt;""),A514,0),"")</f>
        <v/>
      </c>
      <c r="J514" s="59" t="str">
        <f aca="false">IF(A514&lt;=$B$5,IF(AND(D514=$D$2,D514&lt;&gt;""),A514,0),"")</f>
        <v/>
      </c>
      <c r="K514" s="58" t="str">
        <f aca="false">IF(A514&lt;=$B$5,IF(A514=0,1,0),"")</f>
        <v/>
      </c>
      <c r="L514" s="64"/>
      <c r="M514" s="65" t="str">
        <f aca="false">IF(A514&lt;=$B$5,IF(SUM($F$16:F513)&gt;0,SUMPRODUCT(((A514-$F$16:F513)^-$B$9)*($F$16:F513&gt;0)),0),"")</f>
        <v/>
      </c>
      <c r="N514" s="65" t="str">
        <f aca="false">IF(A514&lt;=$B$5,IF(SUM($G$16:G513)&gt;0,SUMPRODUCT(((A514-$G$16:G513)^-$B$9)*($G$16:G513&gt;0)),0),"")</f>
        <v/>
      </c>
      <c r="O514" s="61" t="str">
        <f aca="false">IF(A514&lt;=$B$5,($A514-$A$16)^-$B$9,"")</f>
        <v/>
      </c>
      <c r="P514" s="65" t="str">
        <f aca="false">IF(A514&lt;=$B$5,IF(SUM($I$16:I513)&lt;&gt;0,SUMPRODUCT(((A514-$I$16:I513)^-$B$9)*($I$16:I513&gt;0)),0),"")</f>
        <v/>
      </c>
      <c r="Q514" s="65" t="str">
        <f aca="false">IF(A514&lt;=$B$5,IF(SUM($J$16:J513)&gt;0,SUMPRODUCT(((A514-$J$16:J513)^-$B$9)*($J$16:J513&gt;0)),0),"")</f>
        <v/>
      </c>
      <c r="R514" s="61" t="str">
        <f aca="false">IF(A514&lt;=$B$5,($A514-$A$16)^-$B$9,"")</f>
        <v/>
      </c>
      <c r="S514" s="64"/>
      <c r="T514" s="65" t="str">
        <f aca="false">IF(A514&lt;=$B$5,IF(M514&lt;&gt;0,LN(M514)+AK514,$T$17),"")</f>
        <v/>
      </c>
      <c r="U514" s="66" t="str">
        <f aca="false">IF(A514&lt;=$B$5,IF(N514&lt;&gt;0,LN(N514)+AL514,$U$17),"")</f>
        <v/>
      </c>
      <c r="V514" s="61" t="str">
        <f aca="false">IF(A514&lt;=$B$5,IF(O514&lt;&gt;0,LN(O514)+AM514,$V$16),"")</f>
        <v/>
      </c>
      <c r="W514" s="66" t="str">
        <f aca="false">IF(A514&lt;=$B$5,IF(P514&lt;&gt;0,LN(P514)+AN514,$W$17),"")</f>
        <v/>
      </c>
      <c r="X514" s="66" t="str">
        <f aca="false">IF(A514&lt;=$B$5,IF(Q514&lt;&gt;0,LN(Q514)+AO514,$X$17),"")</f>
        <v/>
      </c>
      <c r="Y514" s="61" t="str">
        <f aca="false">IF(A514&lt;=$B$5,IF(R514&lt;&gt;0,LN(R514)+AP514,$Y$16),"")</f>
        <v/>
      </c>
      <c r="Z514" s="64"/>
      <c r="AA514" s="15" t="str">
        <f aca="false">IF(A514&lt;=$B$5,((EXP(T514/$B$8))/(EXP(T514/$B$8)+EXP(U514/$B$8)+EXP(V514/$B$8))),"")</f>
        <v/>
      </c>
      <c r="AB514" s="15" t="str">
        <f aca="false">IF(A514&lt;=$B$5,((EXP(U514/$B$8))/(EXP(T514/$B$8)+EXP(U514/$B$8)+EXP(V514/$B$8))),"")</f>
        <v/>
      </c>
      <c r="AC514" s="18" t="str">
        <f aca="false">IF(A514&lt;=$B$5,((EXP(V514/$B$8))/(EXP(T514/$B$8)+EXP(U514/$B$8)+EXP(V514/$B$8))),"")</f>
        <v/>
      </c>
      <c r="AD514" s="15" t="str">
        <f aca="false">IF(A514&lt;=$B$5,((EXP(W514/$B$8))/(EXP(W514/$B$8)+EXP(X514/$B$8)+EXP(Y514/$B$8))),"")</f>
        <v/>
      </c>
      <c r="AE514" s="15" t="str">
        <f aca="false">IF(A514&lt;=$B$5,((EXP(X514/$B$8))/(EXP(W514/$B$8)+EXP(X514/$B$8)+EXP(Y514/$B$8))),"")</f>
        <v/>
      </c>
      <c r="AF514" s="18" t="str">
        <f aca="false">IF(A514&lt;=$B$5,((EXP(Y514/$B$8))/(EXP(W514/$B$8)+EXP(X514/$B$8)+EXP(Y514/$B$8))),"")</f>
        <v/>
      </c>
      <c r="AG514" s="64"/>
      <c r="AH514" s="15" t="str">
        <f aca="false">IF(A514&lt;=$B$5,AA514*$B$1+AB514*$B$2+AC514*$B$6,"")</f>
        <v/>
      </c>
      <c r="AI514" s="15" t="str">
        <f aca="false">IF(A514&lt;=$B$5,AD514*$D$1+AE514*$D$2+AF514*$B$6,"")</f>
        <v/>
      </c>
      <c r="AJ514" s="64"/>
      <c r="AK514" s="15" t="str">
        <f aca="false">IF(A514&lt;=$B$5,$B$7*LN((1-AS514)/AS514),"")</f>
        <v/>
      </c>
      <c r="AL514" s="15" t="str">
        <f aca="false">IF(A514&lt;=$B$5,$B$7*LN((1-AT514)/AT514),"")</f>
        <v/>
      </c>
      <c r="AM514" s="15" t="str">
        <f aca="false">IF(A514&lt;=$B$5,$B$7*LN((1-AW514)/AW514),"")</f>
        <v/>
      </c>
      <c r="AN514" s="15" t="str">
        <f aca="false">IF(A514&lt;=$B$5,$B$7*LN((1-AU514)/AU514),"")</f>
        <v/>
      </c>
      <c r="AO514" s="15" t="str">
        <f aca="false">IF(A514&lt;=$B$5,$B$7*LN((1-AV514)/AV514),"")</f>
        <v/>
      </c>
      <c r="AP514" s="15" t="str">
        <f aca="false">IF(A514&lt;=$B$5,$B$7*LN((1-AX514)/AX514),"")</f>
        <v/>
      </c>
      <c r="AQ514" s="64"/>
      <c r="AR514" s="66"/>
      <c r="AS514" s="66"/>
      <c r="AT514" s="66"/>
      <c r="AU514" s="66"/>
      <c r="AV514" s="66"/>
      <c r="AW514" s="66"/>
      <c r="AX514" s="66"/>
      <c r="AY514" s="64"/>
    </row>
    <row r="515" customFormat="false" ht="15" hidden="false" customHeight="false" outlineLevel="0" collapsed="false">
      <c r="A515" s="63" t="n">
        <f aca="false">1+A514</f>
        <v>499</v>
      </c>
      <c r="B515" s="63" t="str">
        <f aca="false">IF(A515&lt;=$B$5,IF(AH515&gt;AI515,1,2),"")</f>
        <v/>
      </c>
      <c r="C515" s="23" t="str">
        <f aca="false">IF(AND(B515=1,AR515&lt;=$B$3,A515&lt;=$B$5),$B$1,IF(AND(B515=1,AR515&gt;$B$3,A515&lt;=$B$5),$B$2,""))</f>
        <v/>
      </c>
      <c r="D515" s="23" t="str">
        <f aca="false">IF(AND(B515=2,AR515&lt;=$D$3,A515&lt;=$B$5),$D$1,IF(AND(B515=2,AR515&gt;$D$3,A515&lt;=$B$5),$D$2,""))</f>
        <v/>
      </c>
      <c r="E515" s="64"/>
      <c r="F515" s="23" t="str">
        <f aca="false">IF(A515&lt;=$B$5,IF(AND(C515=$B$1,C515&lt;&gt;""),A515,0),"")</f>
        <v/>
      </c>
      <c r="G515" s="23" t="str">
        <f aca="false">IF(A515&lt;=$B$5,IF(AND(C515=$B$2,C515&lt;&gt;""),A515,0),"")</f>
        <v/>
      </c>
      <c r="H515" s="58" t="str">
        <f aca="false">IF(A515&lt;=$B$5,IF(A515=0,1,0),"")</f>
        <v/>
      </c>
      <c r="I515" s="59" t="str">
        <f aca="false">IF(A515&lt;=$B$5,IF(AND(D515=$D$1,D515&lt;&gt;""),A515,0),"")</f>
        <v/>
      </c>
      <c r="J515" s="59" t="str">
        <f aca="false">IF(A515&lt;=$B$5,IF(AND(D515=$D$2,D515&lt;&gt;""),A515,0),"")</f>
        <v/>
      </c>
      <c r="K515" s="58" t="str">
        <f aca="false">IF(A515&lt;=$B$5,IF(A515=0,1,0),"")</f>
        <v/>
      </c>
      <c r="L515" s="64"/>
      <c r="M515" s="65" t="str">
        <f aca="false">IF(A515&lt;=$B$5,IF(SUM($F$16:F514)&gt;0,SUMPRODUCT(((A515-$F$16:F514)^-$B$9)*($F$16:F514&gt;0)),0),"")</f>
        <v/>
      </c>
      <c r="N515" s="65" t="str">
        <f aca="false">IF(A515&lt;=$B$5,IF(SUM($G$16:G514)&gt;0,SUMPRODUCT(((A515-$G$16:G514)^-$B$9)*($G$16:G514&gt;0)),0),"")</f>
        <v/>
      </c>
      <c r="O515" s="61" t="str">
        <f aca="false">IF(A515&lt;=$B$5,($A515-$A$16)^-$B$9,"")</f>
        <v/>
      </c>
      <c r="P515" s="65" t="str">
        <f aca="false">IF(A515&lt;=$B$5,IF(SUM($I$16:I514)&lt;&gt;0,SUMPRODUCT(((A515-$I$16:I514)^-$B$9)*($I$16:I514&gt;0)),0),"")</f>
        <v/>
      </c>
      <c r="Q515" s="65" t="str">
        <f aca="false">IF(A515&lt;=$B$5,IF(SUM($J$16:J514)&gt;0,SUMPRODUCT(((A515-$J$16:J514)^-$B$9)*($J$16:J514&gt;0)),0),"")</f>
        <v/>
      </c>
      <c r="R515" s="61" t="str">
        <f aca="false">IF(A515&lt;=$B$5,($A515-$A$16)^-$B$9,"")</f>
        <v/>
      </c>
      <c r="S515" s="64"/>
      <c r="T515" s="65" t="str">
        <f aca="false">IF(A515&lt;=$B$5,IF(M515&lt;&gt;0,LN(M515)+AK515,$T$17),"")</f>
        <v/>
      </c>
      <c r="U515" s="66" t="str">
        <f aca="false">IF(A515&lt;=$B$5,IF(N515&lt;&gt;0,LN(N515)+AL515,$U$17),"")</f>
        <v/>
      </c>
      <c r="V515" s="61" t="str">
        <f aca="false">IF(A515&lt;=$B$5,IF(O515&lt;&gt;0,LN(O515)+AM515,$V$16),"")</f>
        <v/>
      </c>
      <c r="W515" s="66" t="str">
        <f aca="false">IF(A515&lt;=$B$5,IF(P515&lt;&gt;0,LN(P515)+AN515,$W$17),"")</f>
        <v/>
      </c>
      <c r="X515" s="66" t="str">
        <f aca="false">IF(A515&lt;=$B$5,IF(Q515&lt;&gt;0,LN(Q515)+AO515,$X$17),"")</f>
        <v/>
      </c>
      <c r="Y515" s="61" t="str">
        <f aca="false">IF(A515&lt;=$B$5,IF(R515&lt;&gt;0,LN(R515)+AP515,$Y$16),"")</f>
        <v/>
      </c>
      <c r="Z515" s="64"/>
      <c r="AA515" s="15" t="str">
        <f aca="false">IF(A515&lt;=$B$5,((EXP(T515/$B$8))/(EXP(T515/$B$8)+EXP(U515/$B$8)+EXP(V515/$B$8))),"")</f>
        <v/>
      </c>
      <c r="AB515" s="15" t="str">
        <f aca="false">IF(A515&lt;=$B$5,((EXP(U515/$B$8))/(EXP(T515/$B$8)+EXP(U515/$B$8)+EXP(V515/$B$8))),"")</f>
        <v/>
      </c>
      <c r="AC515" s="18" t="str">
        <f aca="false">IF(A515&lt;=$B$5,((EXP(V515/$B$8))/(EXP(T515/$B$8)+EXP(U515/$B$8)+EXP(V515/$B$8))),"")</f>
        <v/>
      </c>
      <c r="AD515" s="15" t="str">
        <f aca="false">IF(A515&lt;=$B$5,((EXP(W515/$B$8))/(EXP(W515/$B$8)+EXP(X515/$B$8)+EXP(Y515/$B$8))),"")</f>
        <v/>
      </c>
      <c r="AE515" s="15" t="str">
        <f aca="false">IF(A515&lt;=$B$5,((EXP(X515/$B$8))/(EXP(W515/$B$8)+EXP(X515/$B$8)+EXP(Y515/$B$8))),"")</f>
        <v/>
      </c>
      <c r="AF515" s="18" t="str">
        <f aca="false">IF(A515&lt;=$B$5,((EXP(Y515/$B$8))/(EXP(W515/$B$8)+EXP(X515/$B$8)+EXP(Y515/$B$8))),"")</f>
        <v/>
      </c>
      <c r="AG515" s="64"/>
      <c r="AH515" s="15" t="str">
        <f aca="false">IF(A515&lt;=$B$5,AA515*$B$1+AB515*$B$2+AC515*$B$6,"")</f>
        <v/>
      </c>
      <c r="AI515" s="15" t="str">
        <f aca="false">IF(A515&lt;=$B$5,AD515*$D$1+AE515*$D$2+AF515*$B$6,"")</f>
        <v/>
      </c>
      <c r="AJ515" s="64"/>
      <c r="AK515" s="15" t="str">
        <f aca="false">IF(A515&lt;=$B$5,$B$7*LN((1-AS515)/AS515),"")</f>
        <v/>
      </c>
      <c r="AL515" s="15" t="str">
        <f aca="false">IF(A515&lt;=$B$5,$B$7*LN((1-AT515)/AT515),"")</f>
        <v/>
      </c>
      <c r="AM515" s="15" t="str">
        <f aca="false">IF(A515&lt;=$B$5,$B$7*LN((1-AW515)/AW515),"")</f>
        <v/>
      </c>
      <c r="AN515" s="15" t="str">
        <f aca="false">IF(A515&lt;=$B$5,$B$7*LN((1-AU515)/AU515),"")</f>
        <v/>
      </c>
      <c r="AO515" s="15" t="str">
        <f aca="false">IF(A515&lt;=$B$5,$B$7*LN((1-AV515)/AV515),"")</f>
        <v/>
      </c>
      <c r="AP515" s="15" t="str">
        <f aca="false">IF(A515&lt;=$B$5,$B$7*LN((1-AX515)/AX515),"")</f>
        <v/>
      </c>
      <c r="AQ515" s="64"/>
      <c r="AR515" s="66"/>
      <c r="AS515" s="66"/>
      <c r="AT515" s="66"/>
      <c r="AU515" s="66"/>
      <c r="AV515" s="66"/>
      <c r="AW515" s="66"/>
      <c r="AX515" s="66"/>
      <c r="AY515" s="64"/>
    </row>
    <row r="516" customFormat="false" ht="15" hidden="false" customHeight="false" outlineLevel="0" collapsed="false">
      <c r="A516" s="63" t="n">
        <f aca="false">1+A515</f>
        <v>500</v>
      </c>
      <c r="B516" s="63" t="str">
        <f aca="false">IF(A516&lt;=$B$5,IF(AH516&gt;AI516,1,2),"")</f>
        <v/>
      </c>
      <c r="C516" s="23" t="str">
        <f aca="false">IF(AND(B516=1,AR516&lt;=$B$3,A516&lt;=$B$5),$B$1,IF(AND(B516=1,AR516&gt;$B$3,A516&lt;=$B$5),$B$2,""))</f>
        <v/>
      </c>
      <c r="D516" s="23" t="str">
        <f aca="false">IF(AND(B516=2,AR516&lt;=$D$3,A516&lt;=$B$5),$D$1,IF(AND(B516=2,AR516&gt;$D$3,A516&lt;=$B$5),$D$2,""))</f>
        <v/>
      </c>
      <c r="E516" s="64"/>
      <c r="F516" s="23" t="str">
        <f aca="false">IF(A516&lt;=$B$5,IF(AND(C516=$B$1,C516&lt;&gt;""),A516,0),"")</f>
        <v/>
      </c>
      <c r="G516" s="23" t="str">
        <f aca="false">IF(A516&lt;=$B$5,IF(AND(C516=$B$2,C516&lt;&gt;""),A516,0),"")</f>
        <v/>
      </c>
      <c r="H516" s="58" t="str">
        <f aca="false">IF(A516&lt;=$B$5,IF(A516=0,1,0),"")</f>
        <v/>
      </c>
      <c r="I516" s="59" t="str">
        <f aca="false">IF(A516&lt;=$B$5,IF(AND(D516=$D$1,D516&lt;&gt;""),A516,0),"")</f>
        <v/>
      </c>
      <c r="J516" s="59" t="str">
        <f aca="false">IF(A516&lt;=$B$5,IF(AND(D516=$D$2,D516&lt;&gt;""),A516,0),"")</f>
        <v/>
      </c>
      <c r="K516" s="58" t="str">
        <f aca="false">IF(A516&lt;=$B$5,IF(A516=0,1,0),"")</f>
        <v/>
      </c>
      <c r="L516" s="64"/>
      <c r="M516" s="65" t="str">
        <f aca="false">IF(A516&lt;=$B$5,IF(SUM($F$16:F515)&gt;0,SUMPRODUCT(((A516-$F$16:F515)^-$B$9)*($F$16:F515&gt;0)),0),"")</f>
        <v/>
      </c>
      <c r="N516" s="65" t="str">
        <f aca="false">IF(A516&lt;=$B$5,IF(SUM($G$16:G515)&gt;0,SUMPRODUCT(((A516-$G$16:G515)^-$B$9)*($G$16:G515&gt;0)),0),"")</f>
        <v/>
      </c>
      <c r="O516" s="61" t="str">
        <f aca="false">IF(A516&lt;=$B$5,($A516-$A$16)^-$B$9,"")</f>
        <v/>
      </c>
      <c r="P516" s="65" t="str">
        <f aca="false">IF(A516&lt;=$B$5,IF(SUM($I$16:I515)&lt;&gt;0,SUMPRODUCT(((A516-$I$16:I515)^-$B$9)*($I$16:I515&gt;0)),0),"")</f>
        <v/>
      </c>
      <c r="Q516" s="65" t="str">
        <f aca="false">IF(A516&lt;=$B$5,IF(SUM($J$16:J515)&gt;0,SUMPRODUCT(((A516-$J$16:J515)^-$B$9)*($J$16:J515&gt;0)),0),"")</f>
        <v/>
      </c>
      <c r="R516" s="61" t="str">
        <f aca="false">IF(A516&lt;=$B$5,($A516-$A$16)^-$B$9,"")</f>
        <v/>
      </c>
      <c r="S516" s="64"/>
      <c r="T516" s="65" t="str">
        <f aca="false">IF(A516&lt;=$B$5,IF(M516&lt;&gt;0,LN(M516)+AK516,$T$17),"")</f>
        <v/>
      </c>
      <c r="U516" s="66" t="str">
        <f aca="false">IF(A516&lt;=$B$5,IF(N516&lt;&gt;0,LN(N516)+AL516,$U$17),"")</f>
        <v/>
      </c>
      <c r="V516" s="61" t="str">
        <f aca="false">IF(A516&lt;=$B$5,IF(O516&lt;&gt;0,LN(O516)+AM516,$V$16),"")</f>
        <v/>
      </c>
      <c r="W516" s="66" t="str">
        <f aca="false">IF(A516&lt;=$B$5,IF(P516&lt;&gt;0,LN(P516)+AN516,$W$17),"")</f>
        <v/>
      </c>
      <c r="X516" s="66" t="str">
        <f aca="false">IF(A516&lt;=$B$5,IF(Q516&lt;&gt;0,LN(Q516)+AO516,$X$17),"")</f>
        <v/>
      </c>
      <c r="Y516" s="61" t="str">
        <f aca="false">IF(A516&lt;=$B$5,IF(R516&lt;&gt;0,LN(R516)+AP516,$Y$16),"")</f>
        <v/>
      </c>
      <c r="Z516" s="64"/>
      <c r="AA516" s="15" t="str">
        <f aca="false">IF(A516&lt;=$B$5,((EXP(T516/$B$8))/(EXP(T516/$B$8)+EXP(U516/$B$8)+EXP(V516/$B$8))),"")</f>
        <v/>
      </c>
      <c r="AB516" s="15" t="str">
        <f aca="false">IF(A516&lt;=$B$5,((EXP(U516/$B$8))/(EXP(T516/$B$8)+EXP(U516/$B$8)+EXP(V516/$B$8))),"")</f>
        <v/>
      </c>
      <c r="AC516" s="18" t="str">
        <f aca="false">IF(A516&lt;=$B$5,((EXP(V516/$B$8))/(EXP(T516/$B$8)+EXP(U516/$B$8)+EXP(V516/$B$8))),"")</f>
        <v/>
      </c>
      <c r="AD516" s="15" t="str">
        <f aca="false">IF(A516&lt;=$B$5,((EXP(W516/$B$8))/(EXP(W516/$B$8)+EXP(X516/$B$8)+EXP(Y516/$B$8))),"")</f>
        <v/>
      </c>
      <c r="AE516" s="15" t="str">
        <f aca="false">IF(A516&lt;=$B$5,((EXP(X516/$B$8))/(EXP(W516/$B$8)+EXP(X516/$B$8)+EXP(Y516/$B$8))),"")</f>
        <v/>
      </c>
      <c r="AF516" s="18" t="str">
        <f aca="false">IF(A516&lt;=$B$5,((EXP(Y516/$B$8))/(EXP(W516/$B$8)+EXP(X516/$B$8)+EXP(Y516/$B$8))),"")</f>
        <v/>
      </c>
      <c r="AG516" s="64"/>
      <c r="AH516" s="15" t="str">
        <f aca="false">IF(A516&lt;=$B$5,AA516*$B$1+AB516*$B$2+AC516*$B$6,"")</f>
        <v/>
      </c>
      <c r="AI516" s="15" t="str">
        <f aca="false">IF(A516&lt;=$B$5,AD516*$D$1+AE516*$D$2+AF516*$B$6,"")</f>
        <v/>
      </c>
      <c r="AJ516" s="64"/>
      <c r="AK516" s="15" t="str">
        <f aca="false">IF(A516&lt;=$B$5,$B$7*LN((1-AS516)/AS516),"")</f>
        <v/>
      </c>
      <c r="AL516" s="15" t="str">
        <f aca="false">IF(A516&lt;=$B$5,$B$7*LN((1-AT516)/AT516),"")</f>
        <v/>
      </c>
      <c r="AM516" s="15" t="str">
        <f aca="false">IF(A516&lt;=$B$5,$B$7*LN((1-AW516)/AW516),"")</f>
        <v/>
      </c>
      <c r="AN516" s="15" t="str">
        <f aca="false">IF(A516&lt;=$B$5,$B$7*LN((1-AU516)/AU516),"")</f>
        <v/>
      </c>
      <c r="AO516" s="15" t="str">
        <f aca="false">IF(A516&lt;=$B$5,$B$7*LN((1-AV516)/AV516),"")</f>
        <v/>
      </c>
      <c r="AP516" s="15" t="str">
        <f aca="false">IF(A516&lt;=$B$5,$B$7*LN((1-AX516)/AX516),"")</f>
        <v/>
      </c>
      <c r="AQ516" s="64"/>
      <c r="AR516" s="66"/>
      <c r="AS516" s="66"/>
      <c r="AT516" s="66"/>
      <c r="AU516" s="66"/>
      <c r="AV516" s="66"/>
      <c r="AW516" s="66"/>
      <c r="AX516" s="66"/>
      <c r="AY516" s="64"/>
    </row>
  </sheetData>
  <mergeCells count="6">
    <mergeCell ref="F14:K14"/>
    <mergeCell ref="M14:R14"/>
    <mergeCell ref="T14:Y14"/>
    <mergeCell ref="AA14:AF14"/>
    <mergeCell ref="AH14:AI14"/>
    <mergeCell ref="AK14:A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68" t="n">
        <v>0</v>
      </c>
    </row>
    <row r="2" customFormat="false" ht="15" hidden="false" customHeight="false" outlineLevel="0" collapsed="false">
      <c r="A2" s="0" t="n">
        <v>0</v>
      </c>
    </row>
    <row r="3" customFormat="false" ht="15" hidden="false" customHeight="false" outlineLevel="0" collapsed="false">
      <c r="A3" s="69" t="e">
        <f aca="false">#REF!</f>
        <v>#REF!</v>
      </c>
      <c r="B3" s="68" t="b">
        <f aca="false">TRUE()</f>
        <v>1</v>
      </c>
      <c r="C3" s="68" t="n">
        <v>0</v>
      </c>
      <c r="D3" s="68" t="n">
        <v>39</v>
      </c>
      <c r="E3" s="68" t="s">
        <v>26</v>
      </c>
      <c r="F3" s="68" t="n">
        <v>1</v>
      </c>
      <c r="G3" s="68" t="n">
        <v>0</v>
      </c>
      <c r="H3" s="68" t="n">
        <v>0</v>
      </c>
      <c r="J3" s="68" t="s">
        <v>27</v>
      </c>
      <c r="K3" s="68" t="s">
        <v>28</v>
      </c>
      <c r="L3" s="68" t="s">
        <v>29</v>
      </c>
      <c r="AG3" s="69" t="e">
        <f aca="false">#REF!</f>
        <v>#REF!</v>
      </c>
      <c r="AH3" s="68" t="n">
        <v>3</v>
      </c>
      <c r="AI3" s="68" t="n">
        <v>1</v>
      </c>
      <c r="AJ3" s="68" t="b">
        <f aca="false">FALSE()</f>
        <v>0</v>
      </c>
      <c r="AK3" s="68" t="b">
        <f aca="false">TRUE()</f>
        <v>1</v>
      </c>
      <c r="AL3" s="68" t="n">
        <v>0</v>
      </c>
      <c r="AM3" s="68" t="b">
        <f aca="false">FALSE()</f>
        <v>0</v>
      </c>
      <c r="AN3" s="68" t="e">
        <f aca="false">#NAME?</f>
        <v>#NAME?</v>
      </c>
      <c r="AP3" s="68" t="n">
        <v>0</v>
      </c>
      <c r="AQ3" s="68" t="n">
        <v>0</v>
      </c>
      <c r="AR3" s="68" t="n">
        <v>0</v>
      </c>
      <c r="AT3" s="68" t="s">
        <v>27</v>
      </c>
      <c r="AU3" s="68" t="s">
        <v>28</v>
      </c>
      <c r="AV3" s="68" t="s">
        <v>29</v>
      </c>
      <c r="BR3" s="68" t="n">
        <v>0</v>
      </c>
      <c r="BS3" s="68" t="n">
        <v>0</v>
      </c>
      <c r="BT3" s="68" t="n">
        <v>0</v>
      </c>
      <c r="BV3" s="68" t="s">
        <v>27</v>
      </c>
      <c r="BW3" s="68" t="s">
        <v>28</v>
      </c>
      <c r="BX3" s="68" t="s">
        <v>29</v>
      </c>
      <c r="CT3" s="68" t="n">
        <v>0</v>
      </c>
      <c r="CU3" s="68" t="n">
        <v>0</v>
      </c>
      <c r="CV3" s="68" t="n">
        <v>0</v>
      </c>
      <c r="CX3" s="68" t="s">
        <v>27</v>
      </c>
      <c r="CY3" s="68" t="s">
        <v>28</v>
      </c>
      <c r="CZ3" s="68" t="s">
        <v>29</v>
      </c>
      <c r="DV3" s="68" t="n">
        <v>0</v>
      </c>
      <c r="DW3" s="68" t="n">
        <v>0</v>
      </c>
      <c r="DX3" s="68" t="n">
        <v>0</v>
      </c>
      <c r="DZ3" s="68" t="s">
        <v>27</v>
      </c>
      <c r="EA3" s="68" t="s">
        <v>28</v>
      </c>
      <c r="EB3" s="68" t="s">
        <v>29</v>
      </c>
      <c r="EX3" s="68" t="n">
        <v>0</v>
      </c>
      <c r="EY3" s="68" t="n">
        <v>0</v>
      </c>
      <c r="EZ3" s="68" t="n">
        <v>0</v>
      </c>
      <c r="FB3" s="68" t="s">
        <v>27</v>
      </c>
      <c r="FC3" s="68" t="s">
        <v>28</v>
      </c>
      <c r="FD3" s="68" t="s">
        <v>29</v>
      </c>
      <c r="FZ3" s="68" t="n">
        <v>0</v>
      </c>
      <c r="GA3" s="68" t="n">
        <v>0</v>
      </c>
      <c r="GB3" s="68" t="n">
        <v>0</v>
      </c>
      <c r="GD3" s="68" t="s">
        <v>27</v>
      </c>
      <c r="GE3" s="68" t="s">
        <v>28</v>
      </c>
      <c r="GF3" s="68" t="s">
        <v>29</v>
      </c>
      <c r="HB3" s="68" t="n">
        <v>0</v>
      </c>
      <c r="HC3" s="68" t="n">
        <v>0</v>
      </c>
      <c r="HD3" s="68" t="n">
        <v>0</v>
      </c>
      <c r="HF3" s="68" t="s">
        <v>27</v>
      </c>
      <c r="HG3" s="68" t="s">
        <v>28</v>
      </c>
      <c r="HH3" s="68" t="s">
        <v>29</v>
      </c>
      <c r="ID3" s="68" t="n">
        <v>0</v>
      </c>
      <c r="IE3" s="68" t="n">
        <v>0</v>
      </c>
      <c r="IF3" s="68" t="n">
        <v>0</v>
      </c>
      <c r="IH3" s="68" t="s">
        <v>27</v>
      </c>
      <c r="II3" s="68" t="s">
        <v>28</v>
      </c>
      <c r="IJ3" s="68" t="s">
        <v>29</v>
      </c>
    </row>
    <row r="4" customFormat="false" ht="15" hidden="false" customHeight="false" outlineLevel="0" collapsed="false">
      <c r="A4" s="0" t="n">
        <v>0</v>
      </c>
    </row>
    <row r="5" customFormat="false" ht="15" hidden="false" customHeight="false" outlineLevel="0" collapsed="false">
      <c r="A5" s="68" t="b">
        <f aca="false">FALSE()</f>
        <v>0</v>
      </c>
      <c r="B5" s="68" t="n">
        <v>11200</v>
      </c>
      <c r="C5" s="68" t="n">
        <v>5650</v>
      </c>
      <c r="D5" s="68" t="n">
        <v>8000</v>
      </c>
      <c r="E5" s="68" t="n">
        <v>100</v>
      </c>
    </row>
    <row r="6" customFormat="false" ht="15" hidden="false" customHeight="false" outlineLevel="0" collapsed="false">
      <c r="A6" s="68" t="b">
        <f aca="false">FALSE()</f>
        <v>0</v>
      </c>
      <c r="B6" s="68" t="n">
        <v>11200</v>
      </c>
      <c r="C6" s="68" t="n">
        <v>5650</v>
      </c>
      <c r="D6" s="68" t="n">
        <v>8000</v>
      </c>
      <c r="E6" s="68" t="n">
        <v>500</v>
      </c>
    </row>
    <row r="7" customFormat="false" ht="15" hidden="false" customHeight="false" outlineLevel="0" collapsed="false">
      <c r="A7" s="68" t="b">
        <f aca="false">FALSE()</f>
        <v>0</v>
      </c>
      <c r="B7" s="68" t="n">
        <v>11200</v>
      </c>
      <c r="C7" s="68" t="n">
        <v>5650</v>
      </c>
      <c r="D7" s="68" t="n">
        <v>8000</v>
      </c>
      <c r="E7" s="68" t="n">
        <v>1000</v>
      </c>
    </row>
    <row r="8" customFormat="false" ht="15" hidden="false" customHeight="false" outlineLevel="0" collapsed="false">
      <c r="A8" s="68" t="b">
        <f aca="false">FALSE()</f>
        <v>0</v>
      </c>
      <c r="B8" s="68" t="n">
        <v>11200</v>
      </c>
      <c r="C8" s="68" t="n">
        <v>5650</v>
      </c>
      <c r="D8" s="68" t="n">
        <v>8000</v>
      </c>
      <c r="E8" s="68" t="n">
        <v>1500</v>
      </c>
    </row>
    <row r="9" customFormat="false" ht="15" hidden="false" customHeight="false" outlineLevel="0" collapsed="false">
      <c r="A9" s="68" t="b">
        <f aca="false">FALSE()</f>
        <v>0</v>
      </c>
      <c r="B9" s="68" t="n">
        <v>11200</v>
      </c>
      <c r="C9" s="68" t="n">
        <v>5650</v>
      </c>
      <c r="D9" s="68" t="n">
        <v>8000</v>
      </c>
      <c r="E9" s="68" t="n">
        <v>2000</v>
      </c>
    </row>
    <row r="10" customFormat="false" ht="15" hidden="false" customHeight="false" outlineLevel="0" collapsed="false">
      <c r="A10" s="6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sheetData>
    <row r="7" customFormat="false" ht="15" hidden="false" customHeight="false" outlineLevel="0" collapsed="false">
      <c r="A7" s="70" t="s">
        <v>30</v>
      </c>
      <c r="B7" s="68" t="n">
        <v>5</v>
      </c>
      <c r="E7" s="71" t="s">
        <v>31</v>
      </c>
      <c r="F7" s="68" t="s">
        <v>32</v>
      </c>
      <c r="G7" s="68" t="s">
        <v>33</v>
      </c>
      <c r="H7" s="68" t="s">
        <v>34</v>
      </c>
    </row>
    <row r="8" customFormat="false" ht="15" hidden="false" customHeight="false" outlineLevel="0" collapsed="false">
      <c r="A8" s="70" t="s">
        <v>30</v>
      </c>
      <c r="B8" s="68" t="n">
        <v>1</v>
      </c>
      <c r="D8" s="68" t="n">
        <v>1</v>
      </c>
      <c r="E8" s="68" t="n">
        <f aca="true">RAND()</f>
        <v>0.991028678015149</v>
      </c>
      <c r="F8" s="68" t="n">
        <f aca="false">(LN((1-E8)/E8))*$B$7</f>
        <v>-23.5235521434688</v>
      </c>
      <c r="G8" s="68" t="n">
        <f aca="false">(LN((1-E8)/E8))*$B$8</f>
        <v>-4.70471042869376</v>
      </c>
      <c r="H8" s="68" t="n">
        <f aca="false">(LN((1-E8)/E8))*$B$9</f>
        <v>-70.5706564304064</v>
      </c>
    </row>
    <row r="9" customFormat="false" ht="15" hidden="false" customHeight="false" outlineLevel="0" collapsed="false">
      <c r="A9" s="70" t="s">
        <v>30</v>
      </c>
      <c r="B9" s="68" t="n">
        <v>15</v>
      </c>
      <c r="D9" s="68" t="n">
        <v>2</v>
      </c>
      <c r="E9" s="68" t="n">
        <f aca="true">RAND()</f>
        <v>0.80438762477918</v>
      </c>
      <c r="F9" s="68" t="n">
        <f aca="false">(LN((1-E9)/E9))*$B$7</f>
        <v>-7.06973124884455</v>
      </c>
      <c r="G9" s="68" t="n">
        <f aca="false">(LN((1-E9)/E9))*$B$8</f>
        <v>-1.41394624976891</v>
      </c>
      <c r="H9" s="68" t="n">
        <f aca="false">(LN((1-E9)/E9))*$B$9</f>
        <v>-21.2091937465337</v>
      </c>
    </row>
    <row r="10" customFormat="false" ht="15" hidden="false" customHeight="false" outlineLevel="0" collapsed="false">
      <c r="D10" s="68" t="n">
        <v>3</v>
      </c>
      <c r="E10" s="68" t="n">
        <f aca="true">RAND()</f>
        <v>0.0676482703939595</v>
      </c>
      <c r="F10" s="68" t="n">
        <f aca="false">(LN((1-E10)/E10))*$B$7</f>
        <v>13.1169417422996</v>
      </c>
      <c r="G10" s="68" t="n">
        <f aca="false">(LN((1-E10)/E10))*$B$8</f>
        <v>2.62338834845992</v>
      </c>
      <c r="H10" s="68" t="n">
        <f aca="false">(LN((1-E10)/E10))*$B$9</f>
        <v>39.3508252268989</v>
      </c>
    </row>
    <row r="11" customFormat="false" ht="15" hidden="false" customHeight="false" outlineLevel="0" collapsed="false">
      <c r="D11" s="68" t="n">
        <v>4</v>
      </c>
      <c r="E11" s="68" t="n">
        <f aca="true">RAND()</f>
        <v>0.909673955996628</v>
      </c>
      <c r="F11" s="68" t="n">
        <f aca="false">(LN((1-E11)/E11))*$B$7</f>
        <v>-11.5483020496499</v>
      </c>
      <c r="G11" s="68" t="n">
        <f aca="false">(LN((1-E11)/E11))*$B$8</f>
        <v>-2.30966040992999</v>
      </c>
      <c r="H11" s="68" t="n">
        <f aca="false">(LN((1-E11)/E11))*$B$9</f>
        <v>-34.6449061489498</v>
      </c>
    </row>
    <row r="12" customFormat="false" ht="15" hidden="false" customHeight="false" outlineLevel="0" collapsed="false">
      <c r="D12" s="68" t="n">
        <v>5</v>
      </c>
      <c r="E12" s="68" t="n">
        <f aca="true">RAND()</f>
        <v>0.530383944679044</v>
      </c>
      <c r="F12" s="68" t="n">
        <f aca="false">(LN((1-E12)/E12))*$B$7</f>
        <v>-0.608428554582085</v>
      </c>
      <c r="G12" s="68" t="n">
        <f aca="false">(LN((1-E12)/E12))*$B$8</f>
        <v>-0.121685710916417</v>
      </c>
      <c r="H12" s="68" t="n">
        <f aca="false">(LN((1-E12)/E12))*$B$9</f>
        <v>-1.82528566374626</v>
      </c>
    </row>
    <row r="13" customFormat="false" ht="15" hidden="false" customHeight="false" outlineLevel="0" collapsed="false">
      <c r="D13" s="68" t="n">
        <v>6</v>
      </c>
      <c r="E13" s="68" t="n">
        <f aca="true">RAND()</f>
        <v>0.555035333115196</v>
      </c>
      <c r="F13" s="68" t="n">
        <f aca="false">(LN((1-E13)/E13))*$B$7</f>
        <v>-1.10518448117816</v>
      </c>
      <c r="G13" s="68" t="n">
        <f aca="false">(LN((1-E13)/E13))*$B$8</f>
        <v>-0.221036896235632</v>
      </c>
      <c r="H13" s="68" t="n">
        <f aca="false">(LN((1-E13)/E13))*$B$9</f>
        <v>-3.31555344353448</v>
      </c>
    </row>
    <row r="14" customFormat="false" ht="15" hidden="false" customHeight="false" outlineLevel="0" collapsed="false">
      <c r="D14" s="68" t="n">
        <v>7</v>
      </c>
      <c r="E14" s="68" t="n">
        <f aca="true">RAND()</f>
        <v>0.325097164813663</v>
      </c>
      <c r="F14" s="68" t="n">
        <f aca="false">(LN((1-E14)/E14))*$B$7</f>
        <v>3.65222313167004</v>
      </c>
      <c r="G14" s="68" t="n">
        <f aca="false">(LN((1-E14)/E14))*$B$8</f>
        <v>0.730444626334007</v>
      </c>
      <c r="H14" s="68" t="n">
        <f aca="false">(LN((1-E14)/E14))*$B$9</f>
        <v>10.9566693950101</v>
      </c>
    </row>
    <row r="15" customFormat="false" ht="15" hidden="false" customHeight="false" outlineLevel="0" collapsed="false">
      <c r="D15" s="68" t="n">
        <v>8</v>
      </c>
      <c r="E15" s="68" t="n">
        <f aca="true">RAND()</f>
        <v>0.169063418277632</v>
      </c>
      <c r="F15" s="68" t="n">
        <f aca="false">(LN((1-E15)/E15))*$B$7</f>
        <v>7.96139787856797</v>
      </c>
      <c r="G15" s="68" t="n">
        <f aca="false">(LN((1-E15)/E15))*$B$8</f>
        <v>1.59227957571359</v>
      </c>
      <c r="H15" s="68" t="n">
        <f aca="false">(LN((1-E15)/E15))*$B$9</f>
        <v>23.8841936357039</v>
      </c>
    </row>
    <row r="16" customFormat="false" ht="15" hidden="false" customHeight="false" outlineLevel="0" collapsed="false">
      <c r="D16" s="68" t="n">
        <v>9</v>
      </c>
      <c r="E16" s="68" t="n">
        <f aca="true">RAND()</f>
        <v>0.818598849995304</v>
      </c>
      <c r="F16" s="68" t="n">
        <f aca="false">(LN((1-E16)/E16))*$B$7</f>
        <v>-7.53441640973094</v>
      </c>
      <c r="G16" s="68" t="n">
        <f aca="false">(LN((1-E16)/E16))*$B$8</f>
        <v>-1.50688328194619</v>
      </c>
      <c r="H16" s="68" t="n">
        <f aca="false">(LN((1-E16)/E16))*$B$9</f>
        <v>-22.6032492291928</v>
      </c>
    </row>
    <row r="17" customFormat="false" ht="15" hidden="false" customHeight="false" outlineLevel="0" collapsed="false">
      <c r="D17" s="68" t="n">
        <v>10</v>
      </c>
      <c r="E17" s="68" t="n">
        <f aca="true">RAND()</f>
        <v>0.243221760553828</v>
      </c>
      <c r="F17" s="68" t="n">
        <f aca="false">(LN((1-E17)/E17))*$B$7</f>
        <v>5.67548320949518</v>
      </c>
      <c r="G17" s="68" t="n">
        <f aca="false">(LN((1-E17)/E17))*$B$8</f>
        <v>1.13509664189904</v>
      </c>
      <c r="H17" s="68" t="n">
        <f aca="false">(LN((1-E17)/E17))*$B$9</f>
        <v>17.02644962848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V15" activeCellId="0" sqref="V15"/>
    </sheetView>
  </sheetViews>
  <sheetFormatPr defaultColWidth="9.13671875" defaultRowHeight="15" zeroHeight="false" outlineLevelRow="0" outlineLevelCol="0"/>
  <cols>
    <col collapsed="false" customWidth="false" hidden="false" outlineLevel="0" max="2" min="1" style="8" width="9.14"/>
    <col collapsed="false" customWidth="true" hidden="false" outlineLevel="0" max="3" min="3" style="8" width="9.99"/>
    <col collapsed="false" customWidth="true" hidden="false" outlineLevel="0" max="4" min="4" style="10" width="9.99"/>
    <col collapsed="false" customWidth="true" hidden="false" outlineLevel="0" max="5" min="5" style="10" width="2.13"/>
    <col collapsed="false" customWidth="true" hidden="false" outlineLevel="0" max="8" min="6" style="10" width="8.28"/>
    <col collapsed="false" customWidth="true" hidden="false" outlineLevel="0" max="9" min="9" style="10" width="2.28"/>
    <col collapsed="false" customWidth="true" hidden="false" outlineLevel="0" max="11" min="10" style="10" width="8.28"/>
    <col collapsed="false" customWidth="true" hidden="false" outlineLevel="0" max="12" min="12" style="10" width="1.85"/>
    <col collapsed="false" customWidth="true" hidden="false" outlineLevel="0" max="15" min="13" style="10" width="7.42"/>
    <col collapsed="false" customWidth="true" hidden="false" outlineLevel="0" max="16" min="16" style="10" width="2.28"/>
    <col collapsed="false" customWidth="true" hidden="false" outlineLevel="0" max="18" min="17" style="10" width="7.42"/>
    <col collapsed="false" customWidth="true" hidden="false" outlineLevel="0" max="20" min="19" style="0" width="8.96"/>
    <col collapsed="false" customWidth="false" hidden="false" outlineLevel="0" max="257" min="21" style="10" width="9.14"/>
  </cols>
  <sheetData>
    <row r="2" customFormat="false" ht="17.25" hidden="false" customHeight="true" outlineLevel="0" collapsed="false">
      <c r="F2" s="31" t="s">
        <v>35</v>
      </c>
      <c r="G2" s="31"/>
      <c r="H2" s="31"/>
      <c r="I2" s="31"/>
      <c r="J2" s="31"/>
      <c r="K2" s="31"/>
      <c r="L2" s="72"/>
      <c r="M2" s="32" t="s">
        <v>13</v>
      </c>
      <c r="N2" s="32"/>
      <c r="O2" s="32"/>
      <c r="P2" s="32"/>
      <c r="Q2" s="32"/>
      <c r="R2" s="32"/>
    </row>
    <row r="3" customFormat="false" ht="17.25" hidden="false" customHeight="true" outlineLevel="0" collapsed="false">
      <c r="A3" s="19"/>
      <c r="B3" s="19"/>
      <c r="C3" s="19"/>
      <c r="D3" s="19"/>
      <c r="E3" s="29"/>
      <c r="F3" s="73" t="s">
        <v>36</v>
      </c>
      <c r="G3" s="73"/>
      <c r="H3" s="73"/>
      <c r="I3" s="74"/>
      <c r="J3" s="73" t="s">
        <v>37</v>
      </c>
      <c r="K3" s="73"/>
      <c r="L3" s="74"/>
      <c r="M3" s="73" t="s">
        <v>36</v>
      </c>
      <c r="N3" s="73"/>
      <c r="O3" s="73"/>
      <c r="Q3" s="73" t="s">
        <v>37</v>
      </c>
      <c r="R3" s="73"/>
    </row>
    <row r="4" customFormat="false" ht="28.5" hidden="false" customHeight="false" outlineLevel="0" collapsed="false">
      <c r="A4" s="35" t="s">
        <v>18</v>
      </c>
      <c r="B4" s="35" t="s">
        <v>19</v>
      </c>
      <c r="C4" s="35" t="s">
        <v>20</v>
      </c>
      <c r="D4" s="35" t="s">
        <v>21</v>
      </c>
      <c r="E4" s="35"/>
      <c r="F4" s="75" t="n">
        <v>4</v>
      </c>
      <c r="G4" s="75" t="n">
        <v>0</v>
      </c>
      <c r="H4" s="76" t="n">
        <v>30</v>
      </c>
      <c r="I4" s="76"/>
      <c r="J4" s="75" t="n">
        <v>3</v>
      </c>
      <c r="K4" s="76" t="n">
        <v>30</v>
      </c>
      <c r="L4" s="76"/>
      <c r="M4" s="75" t="n">
        <v>4</v>
      </c>
      <c r="N4" s="75" t="n">
        <v>0</v>
      </c>
      <c r="O4" s="76" t="n">
        <v>30</v>
      </c>
      <c r="P4" s="76"/>
      <c r="Q4" s="75" t="n">
        <v>3</v>
      </c>
      <c r="R4" s="76" t="n">
        <v>30</v>
      </c>
    </row>
    <row r="5" customFormat="false" ht="15" hidden="false" customHeight="false" outlineLevel="0" collapsed="false">
      <c r="A5" s="23" t="n">
        <v>1</v>
      </c>
      <c r="B5" s="63" t="n">
        <v>1</v>
      </c>
      <c r="C5" s="23" t="n">
        <v>4</v>
      </c>
      <c r="D5" s="23"/>
      <c r="E5" s="57"/>
      <c r="F5" s="77"/>
      <c r="G5" s="77"/>
      <c r="H5" s="78" t="n">
        <v>1</v>
      </c>
      <c r="I5" s="78"/>
      <c r="J5" s="79"/>
      <c r="K5" s="80" t="n">
        <v>1</v>
      </c>
      <c r="L5" s="80"/>
      <c r="M5" s="81"/>
      <c r="N5" s="81"/>
      <c r="O5" s="81" t="n">
        <v>-0.898392995704889</v>
      </c>
      <c r="P5" s="81"/>
      <c r="Q5" s="81"/>
      <c r="R5" s="81" t="n">
        <v>-0.779368934730679</v>
      </c>
    </row>
    <row r="6" customFormat="false" ht="15" hidden="false" customHeight="false" outlineLevel="0" collapsed="false">
      <c r="A6" s="63" t="n">
        <v>2</v>
      </c>
      <c r="B6" s="63" t="n">
        <v>2</v>
      </c>
      <c r="C6" s="23"/>
      <c r="D6" s="23" t="n">
        <v>3</v>
      </c>
      <c r="E6" s="64"/>
      <c r="F6" s="82" t="n">
        <v>1</v>
      </c>
      <c r="G6" s="82"/>
      <c r="H6" s="78" t="n">
        <v>0.03125</v>
      </c>
      <c r="I6" s="78"/>
      <c r="J6" s="83"/>
      <c r="K6" s="84" t="n">
        <v>0.03125</v>
      </c>
      <c r="L6" s="84"/>
      <c r="M6" s="85" t="n">
        <v>-4.46022752942129</v>
      </c>
      <c r="N6" s="85"/>
      <c r="O6" s="85" t="n">
        <v>-7.90043213232156</v>
      </c>
      <c r="P6" s="85"/>
      <c r="Q6" s="85"/>
      <c r="R6" s="85" t="n">
        <v>-1.6696585697181</v>
      </c>
    </row>
    <row r="7" customFormat="false" ht="15" hidden="false" customHeight="false" outlineLevel="0" collapsed="false">
      <c r="A7" s="63" t="n">
        <v>3</v>
      </c>
      <c r="B7" s="63" t="n">
        <v>1</v>
      </c>
      <c r="C7" s="23" t="n">
        <v>0</v>
      </c>
      <c r="D7" s="23"/>
      <c r="E7" s="64"/>
      <c r="F7" s="82" t="n">
        <v>0.03125</v>
      </c>
      <c r="G7" s="82"/>
      <c r="H7" s="78" t="n">
        <v>0.00411522633744856</v>
      </c>
      <c r="I7" s="78"/>
      <c r="J7" s="83"/>
      <c r="K7" s="84" t="n">
        <v>0.00411522633744856</v>
      </c>
      <c r="L7" s="84"/>
      <c r="M7" s="85" t="n">
        <v>-4.8343043000897</v>
      </c>
      <c r="N7" s="85"/>
      <c r="O7" s="85" t="n">
        <v>-6.9910139041513</v>
      </c>
      <c r="P7" s="85"/>
      <c r="Q7" s="85" t="n">
        <v>1.97634739216612</v>
      </c>
      <c r="R7" s="85" t="n">
        <v>-4.96515682578897</v>
      </c>
    </row>
    <row r="8" customFormat="false" ht="15" hidden="false" customHeight="false" outlineLevel="0" collapsed="false">
      <c r="A8" s="63" t="n">
        <v>4</v>
      </c>
      <c r="B8" s="63" t="n">
        <v>2</v>
      </c>
      <c r="C8" s="23"/>
      <c r="D8" s="23" t="n">
        <v>3</v>
      </c>
      <c r="E8" s="64"/>
      <c r="F8" s="82" t="n">
        <v>0.00411522633744856</v>
      </c>
      <c r="G8" s="82" t="n">
        <v>1</v>
      </c>
      <c r="H8" s="78" t="n">
        <v>0.0009765625</v>
      </c>
      <c r="I8" s="78"/>
      <c r="J8" s="83" t="n">
        <v>0.03125</v>
      </c>
      <c r="K8" s="84" t="n">
        <v>0.0009765625</v>
      </c>
      <c r="L8" s="84"/>
      <c r="M8" s="85" t="n">
        <v>-5.13140192672727</v>
      </c>
      <c r="N8" s="85" t="n">
        <v>-0.885889168344202</v>
      </c>
      <c r="O8" s="85" t="n">
        <v>-9.37486567911106</v>
      </c>
      <c r="P8" s="85"/>
      <c r="Q8" s="85" t="n">
        <v>-3.09475874899576</v>
      </c>
      <c r="R8" s="85" t="n">
        <v>-7.80647453469338</v>
      </c>
    </row>
    <row r="9" customFormat="false" ht="15" hidden="false" customHeight="false" outlineLevel="0" collapsed="false">
      <c r="A9" s="63" t="n">
        <v>5</v>
      </c>
      <c r="B9" s="63" t="n">
        <v>1</v>
      </c>
      <c r="C9" s="23" t="n">
        <v>4</v>
      </c>
      <c r="D9" s="23"/>
      <c r="E9" s="64"/>
      <c r="F9" s="82" t="n">
        <v>0.0009765625</v>
      </c>
      <c r="G9" s="82" t="n">
        <v>0.03125</v>
      </c>
      <c r="H9" s="78" t="n">
        <v>0.00032</v>
      </c>
      <c r="I9" s="78"/>
      <c r="J9" s="83" t="n">
        <v>1.00411522633745</v>
      </c>
      <c r="K9" s="84" t="n">
        <v>0.00032</v>
      </c>
      <c r="L9" s="84"/>
      <c r="M9" s="85" t="n">
        <v>-5.06060836063236</v>
      </c>
      <c r="N9" s="85" t="n">
        <v>-5.08705709963397</v>
      </c>
      <c r="O9" s="85" t="n">
        <v>-4.88000513389983</v>
      </c>
      <c r="P9" s="85"/>
      <c r="Q9" s="85" t="n">
        <v>-2.4801510035646</v>
      </c>
      <c r="R9" s="85" t="n">
        <v>-4.02334260721638</v>
      </c>
    </row>
    <row r="10" customFormat="false" ht="15" hidden="false" customHeight="false" outlineLevel="0" collapsed="false">
      <c r="A10" s="63" t="n">
        <v>6</v>
      </c>
      <c r="B10" s="63" t="n">
        <v>2</v>
      </c>
      <c r="C10" s="23"/>
      <c r="D10" s="23" t="n">
        <v>3</v>
      </c>
      <c r="E10" s="64"/>
      <c r="F10" s="82" t="n">
        <v>1.00032</v>
      </c>
      <c r="G10" s="82" t="n">
        <v>0.00411522633744856</v>
      </c>
      <c r="H10" s="78" t="n">
        <v>0.000128600823045268</v>
      </c>
      <c r="I10" s="78"/>
      <c r="J10" s="83" t="n">
        <v>0.0322265625</v>
      </c>
      <c r="K10" s="84" t="n">
        <v>0.000128600823045268</v>
      </c>
      <c r="L10" s="84"/>
      <c r="M10" s="85" t="n">
        <v>0.105921001117117</v>
      </c>
      <c r="N10" s="85" t="n">
        <v>-5.31055710934605</v>
      </c>
      <c r="O10" s="85" t="n">
        <v>-6.94510081307117</v>
      </c>
      <c r="P10" s="85"/>
      <c r="Q10" s="85" t="n">
        <v>-4.02044811007046</v>
      </c>
      <c r="R10" s="85" t="n">
        <v>-4.69786311691971</v>
      </c>
    </row>
    <row r="11" customFormat="false" ht="15" hidden="false" customHeight="false" outlineLevel="0" collapsed="false">
      <c r="A11" s="63" t="n">
        <v>7</v>
      </c>
      <c r="B11" s="63" t="n">
        <v>1</v>
      </c>
      <c r="C11" s="23" t="n">
        <v>4</v>
      </c>
      <c r="D11" s="23"/>
      <c r="E11" s="64"/>
      <c r="F11" s="82" t="n">
        <v>0.0313786008230453</v>
      </c>
      <c r="G11" s="82" t="n">
        <v>0.0009765625</v>
      </c>
      <c r="H11" s="78" t="n">
        <v>5.94990182661986E-005</v>
      </c>
      <c r="I11" s="78"/>
      <c r="J11" s="83" t="n">
        <v>1.00443522633745</v>
      </c>
      <c r="K11" s="84" t="n">
        <v>5.94990182661986E-005</v>
      </c>
      <c r="L11" s="84"/>
      <c r="M11" s="85" t="n">
        <v>-3.28010873762572</v>
      </c>
      <c r="N11" s="85" t="n">
        <v>-8.46114276824741</v>
      </c>
      <c r="O11" s="85" t="n">
        <v>-8.77593008137466</v>
      </c>
      <c r="P11" s="85"/>
      <c r="Q11" s="85" t="n">
        <v>-3.01887302650238</v>
      </c>
      <c r="R11" s="85" t="n">
        <v>-8.73872501460639</v>
      </c>
    </row>
    <row r="12" customFormat="false" ht="15" hidden="false" customHeight="false" outlineLevel="0" collapsed="false">
      <c r="A12" s="63" t="n">
        <v>8</v>
      </c>
      <c r="B12" s="63" t="n">
        <v>1</v>
      </c>
      <c r="C12" s="23" t="n">
        <v>4</v>
      </c>
      <c r="D12" s="23"/>
      <c r="E12" s="64"/>
      <c r="F12" s="82" t="n">
        <v>1.00417472535571</v>
      </c>
      <c r="G12" s="82" t="n">
        <v>0.00032</v>
      </c>
      <c r="H12" s="78" t="n">
        <v>3.0517578125E-005</v>
      </c>
      <c r="I12" s="78"/>
      <c r="J12" s="83" t="n">
        <v>0.0323551633230453</v>
      </c>
      <c r="K12" s="84" t="n">
        <v>3.0517578125E-005</v>
      </c>
      <c r="L12" s="84"/>
      <c r="M12" s="85" t="n">
        <v>-2.07807134515501</v>
      </c>
      <c r="N12" s="85" t="n">
        <v>-8.63686044255264</v>
      </c>
      <c r="O12" s="85" t="n">
        <v>-8.70091543673543</v>
      </c>
      <c r="P12" s="85"/>
      <c r="Q12" s="85" t="n">
        <v>-1.8339205643262</v>
      </c>
      <c r="R12" s="85" t="n">
        <v>-10.7682904468591</v>
      </c>
    </row>
    <row r="13" customFormat="false" ht="15" hidden="false" customHeight="false" outlineLevel="0" collapsed="false">
      <c r="A13" s="63" t="n">
        <v>9</v>
      </c>
      <c r="B13" s="63" t="n">
        <v>1</v>
      </c>
      <c r="C13" s="23" t="n">
        <v>4</v>
      </c>
      <c r="D13" s="23"/>
      <c r="E13" s="64"/>
      <c r="F13" s="82" t="n">
        <v>1.03225708007813</v>
      </c>
      <c r="G13" s="82" t="n">
        <v>0.000128600823045268</v>
      </c>
      <c r="H13" s="78" t="n">
        <v>1.69350878084303E-005</v>
      </c>
      <c r="I13" s="78"/>
      <c r="J13" s="83" t="n">
        <v>0.00449472535571476</v>
      </c>
      <c r="K13" s="84" t="n">
        <v>1.69350878084303E-005</v>
      </c>
      <c r="L13" s="84"/>
      <c r="M13" s="85" t="n">
        <v>-3.44545455947087</v>
      </c>
      <c r="N13" s="85" t="n">
        <v>-10.6020448472905</v>
      </c>
      <c r="O13" s="85" t="n">
        <v>-13.1599783799975</v>
      </c>
      <c r="P13" s="85"/>
      <c r="Q13" s="85" t="n">
        <v>-6.4587167017223</v>
      </c>
      <c r="R13" s="85" t="n">
        <v>-14.0031659864998</v>
      </c>
    </row>
    <row r="14" customFormat="false" ht="15" hidden="false" customHeight="false" outlineLevel="0" collapsed="false">
      <c r="A14" s="86" t="n">
        <v>10</v>
      </c>
      <c r="B14" s="86" t="n">
        <v>1</v>
      </c>
      <c r="C14" s="43" t="n">
        <v>4</v>
      </c>
      <c r="D14" s="43"/>
      <c r="E14" s="87"/>
      <c r="F14" s="88" t="n">
        <v>1.03570216142526</v>
      </c>
      <c r="G14" s="88" t="n">
        <v>5.94990182661986E-005</v>
      </c>
      <c r="H14" s="89" t="n">
        <v>1E-005</v>
      </c>
      <c r="I14" s="89"/>
      <c r="J14" s="88" t="n">
        <v>0.00113568090117027</v>
      </c>
      <c r="K14" s="89" t="n">
        <v>1E-005</v>
      </c>
      <c r="L14" s="89"/>
      <c r="M14" s="51" t="n">
        <v>-0.555103171688208</v>
      </c>
      <c r="N14" s="51" t="n">
        <v>-9.20931018460168</v>
      </c>
      <c r="O14" s="51" t="n">
        <v>-17.1940357213955</v>
      </c>
      <c r="P14" s="51"/>
      <c r="Q14" s="51" t="n">
        <v>-10.2898293452734</v>
      </c>
      <c r="R14" s="51" t="n">
        <v>-17.8228891192338</v>
      </c>
    </row>
    <row r="15" customFormat="false" ht="15" hidden="false" customHeight="false" outlineLevel="0" collapsed="false">
      <c r="A15" s="63"/>
      <c r="B15" s="63"/>
      <c r="C15" s="23"/>
      <c r="D15" s="23"/>
      <c r="E15" s="64"/>
      <c r="F15" s="82"/>
      <c r="G15" s="82"/>
      <c r="H15" s="78"/>
      <c r="I15" s="78"/>
      <c r="J15" s="82"/>
      <c r="K15" s="78"/>
      <c r="L15" s="78"/>
    </row>
    <row r="16" customFormat="false" ht="15" hidden="false" customHeight="false" outlineLevel="0" collapsed="false">
      <c r="A16" s="63"/>
      <c r="B16" s="63"/>
      <c r="C16" s="23"/>
      <c r="D16" s="23"/>
      <c r="E16" s="64"/>
      <c r="F16" s="82"/>
      <c r="G16" s="82"/>
      <c r="H16" s="78"/>
      <c r="I16" s="78"/>
      <c r="J16" s="82"/>
      <c r="K16" s="78"/>
      <c r="L16" s="78"/>
    </row>
  </sheetData>
  <mergeCells count="6">
    <mergeCell ref="F2:K2"/>
    <mergeCell ref="M2:R2"/>
    <mergeCell ref="F3:H3"/>
    <mergeCell ref="J3:K3"/>
    <mergeCell ref="M3:O3"/>
    <mergeCell ref="Q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4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6.41"/>
    <col collapsed="false" customWidth="true" hidden="false" outlineLevel="0" max="2" min="2" style="8" width="8.85"/>
    <col collapsed="false" customWidth="true" hidden="false" outlineLevel="0" max="3" min="3" style="8" width="10.41"/>
    <col collapsed="false" customWidth="true" hidden="false" outlineLevel="0" max="4" min="4" style="10" width="11.13"/>
    <col collapsed="false" customWidth="true" hidden="false" outlineLevel="0" max="5" min="5" style="10" width="2.13"/>
    <col collapsed="false" customWidth="true" hidden="false" outlineLevel="0" max="8" min="6" style="10" width="6.13"/>
    <col collapsed="false" customWidth="true" hidden="false" outlineLevel="0" max="9" min="9" style="10" width="1.7"/>
    <col collapsed="false" customWidth="true" hidden="false" outlineLevel="0" max="11" min="10" style="10" width="6.13"/>
    <col collapsed="false" customWidth="true" hidden="false" outlineLevel="0" max="12" min="12" style="10" width="1.7"/>
    <col collapsed="false" customWidth="true" hidden="false" outlineLevel="0" max="15" min="13" style="10" width="6.13"/>
    <col collapsed="false" customWidth="true" hidden="false" outlineLevel="0" max="16" min="16" style="10" width="1.7"/>
    <col collapsed="false" customWidth="true" hidden="false" outlineLevel="0" max="18" min="17" style="10" width="6.13"/>
    <col collapsed="false" customWidth="true" hidden="false" outlineLevel="0" max="19" min="19" style="68" width="1.7"/>
    <col collapsed="false" customWidth="true" hidden="false" outlineLevel="0" max="21" min="20" style="10" width="7.85"/>
    <col collapsed="false" customWidth="false" hidden="false" outlineLevel="0" max="257" min="22" style="10" width="9.14"/>
  </cols>
  <sheetData>
    <row r="2" customFormat="false" ht="17.25" hidden="false" customHeight="true" outlineLevel="0" collapsed="false">
      <c r="F2" s="32" t="s">
        <v>13</v>
      </c>
      <c r="G2" s="32"/>
      <c r="H2" s="32"/>
      <c r="I2" s="32"/>
      <c r="J2" s="32"/>
      <c r="K2" s="32"/>
      <c r="M2" s="32" t="s">
        <v>14</v>
      </c>
      <c r="N2" s="32"/>
      <c r="O2" s="32"/>
      <c r="P2" s="32"/>
      <c r="Q2" s="32"/>
      <c r="R2" s="32"/>
      <c r="T2" s="32" t="s">
        <v>15</v>
      </c>
      <c r="U2" s="32"/>
    </row>
    <row r="3" customFormat="false" ht="17.25" hidden="false" customHeight="true" outlineLevel="0" collapsed="false">
      <c r="A3" s="35" t="s">
        <v>18</v>
      </c>
      <c r="B3" s="35" t="s">
        <v>19</v>
      </c>
      <c r="C3" s="35" t="s">
        <v>38</v>
      </c>
      <c r="D3" s="35" t="s">
        <v>39</v>
      </c>
      <c r="E3" s="29"/>
      <c r="F3" s="73" t="s">
        <v>40</v>
      </c>
      <c r="G3" s="73"/>
      <c r="H3" s="73"/>
      <c r="J3" s="73" t="s">
        <v>41</v>
      </c>
      <c r="K3" s="73"/>
      <c r="M3" s="73" t="s">
        <v>40</v>
      </c>
      <c r="N3" s="73"/>
      <c r="O3" s="73"/>
      <c r="Q3" s="73" t="s">
        <v>41</v>
      </c>
      <c r="R3" s="73"/>
      <c r="T3" s="90" t="s">
        <v>40</v>
      </c>
      <c r="U3" s="90" t="s">
        <v>41</v>
      </c>
    </row>
    <row r="4" customFormat="false" ht="30" hidden="false" customHeight="true" outlineLevel="0" collapsed="false">
      <c r="A4" s="35"/>
      <c r="B4" s="35"/>
      <c r="C4" s="35"/>
      <c r="D4" s="35"/>
      <c r="E4" s="90"/>
      <c r="F4" s="91" t="n">
        <v>4</v>
      </c>
      <c r="G4" s="91" t="n">
        <v>0</v>
      </c>
      <c r="H4" s="92" t="n">
        <v>30</v>
      </c>
      <c r="I4" s="92"/>
      <c r="J4" s="91" t="n">
        <v>3</v>
      </c>
      <c r="K4" s="92" t="n">
        <v>30</v>
      </c>
      <c r="M4" s="91" t="n">
        <v>4</v>
      </c>
      <c r="N4" s="91" t="n">
        <v>0</v>
      </c>
      <c r="O4" s="92" t="n">
        <v>30</v>
      </c>
      <c r="P4" s="92"/>
      <c r="Q4" s="91" t="n">
        <v>3</v>
      </c>
      <c r="R4" s="92" t="n">
        <v>30</v>
      </c>
      <c r="T4" s="90"/>
      <c r="U4" s="90"/>
    </row>
    <row r="5" customFormat="false" ht="15" hidden="false" customHeight="false" outlineLevel="0" collapsed="false">
      <c r="A5" s="93" t="n">
        <v>1</v>
      </c>
      <c r="B5" s="94" t="s">
        <v>42</v>
      </c>
      <c r="C5" s="93" t="n">
        <v>4</v>
      </c>
      <c r="D5" s="93"/>
      <c r="E5" s="95"/>
      <c r="F5" s="81"/>
      <c r="G5" s="81"/>
      <c r="H5" s="81" t="n">
        <v>-0.898392995704889</v>
      </c>
      <c r="I5" s="81"/>
      <c r="J5" s="81"/>
      <c r="K5" s="81" t="n">
        <v>-0.779368934730679</v>
      </c>
      <c r="L5" s="96"/>
      <c r="M5" s="81" t="n">
        <v>5.14148214723638E-021</v>
      </c>
      <c r="N5" s="81" t="n">
        <v>5.14148214723638E-021</v>
      </c>
      <c r="O5" s="97" t="n">
        <v>1</v>
      </c>
      <c r="P5" s="97"/>
      <c r="Q5" s="81" t="n">
        <v>4.86094524067975E-021</v>
      </c>
      <c r="R5" s="97" t="n">
        <v>1</v>
      </c>
      <c r="S5" s="98"/>
      <c r="T5" s="99" t="n">
        <v>30</v>
      </c>
      <c r="U5" s="99" t="n">
        <v>30</v>
      </c>
    </row>
    <row r="6" customFormat="false" ht="15" hidden="false" customHeight="false" outlineLevel="0" collapsed="false">
      <c r="A6" s="100" t="n">
        <v>2</v>
      </c>
      <c r="B6" s="100" t="s">
        <v>43</v>
      </c>
      <c r="C6" s="101"/>
      <c r="D6" s="101" t="n">
        <v>3</v>
      </c>
      <c r="E6" s="102"/>
      <c r="F6" s="85" t="n">
        <v>-4.46022752942129</v>
      </c>
      <c r="G6" s="85"/>
      <c r="H6" s="85" t="n">
        <v>-7.90043213232156</v>
      </c>
      <c r="I6" s="85"/>
      <c r="J6" s="85"/>
      <c r="K6" s="85" t="n">
        <v>-1.6696585697181</v>
      </c>
      <c r="L6" s="85"/>
      <c r="M6" s="85" t="n">
        <v>0.835033304588385</v>
      </c>
      <c r="N6" s="85" t="n">
        <v>2.30144579671442E-020</v>
      </c>
      <c r="O6" s="103" t="n">
        <v>0.164966695411615</v>
      </c>
      <c r="P6" s="103"/>
      <c r="Q6" s="85" t="n">
        <v>7.39585325142556E-021</v>
      </c>
      <c r="R6" s="103" t="n">
        <v>1</v>
      </c>
      <c r="S6" s="104"/>
      <c r="T6" s="105" t="n">
        <v>8.289134080702</v>
      </c>
      <c r="U6" s="105" t="n">
        <v>30</v>
      </c>
    </row>
    <row r="7" customFormat="false" ht="15" hidden="false" customHeight="false" outlineLevel="0" collapsed="false">
      <c r="A7" s="100" t="n">
        <v>3</v>
      </c>
      <c r="B7" s="100" t="s">
        <v>42</v>
      </c>
      <c r="C7" s="101" t="n">
        <v>0</v>
      </c>
      <c r="D7" s="101"/>
      <c r="E7" s="102"/>
      <c r="F7" s="85" t="n">
        <v>-4.8343043000897</v>
      </c>
      <c r="G7" s="85"/>
      <c r="H7" s="85" t="n">
        <v>-6.9910139041513</v>
      </c>
      <c r="I7" s="85"/>
      <c r="J7" s="85" t="n">
        <v>1.97634739216612</v>
      </c>
      <c r="K7" s="85" t="n">
        <v>-4.96515682578897</v>
      </c>
      <c r="L7" s="85"/>
      <c r="M7" s="85" t="n">
        <v>0.734325917854882</v>
      </c>
      <c r="N7" s="85" t="n">
        <v>2.41418163836485E-020</v>
      </c>
      <c r="O7" s="103" t="n">
        <v>0.265674082145118</v>
      </c>
      <c r="P7" s="103"/>
      <c r="Q7" s="85" t="n">
        <v>0.963464683667839</v>
      </c>
      <c r="R7" s="103" t="n">
        <v>0.0365353163321612</v>
      </c>
      <c r="S7" s="104"/>
      <c r="T7" s="105" t="n">
        <v>10.9075261357731</v>
      </c>
      <c r="U7" s="105" t="n">
        <v>3.98645354096835</v>
      </c>
    </row>
    <row r="8" customFormat="false" ht="15" hidden="false" customHeight="false" outlineLevel="0" collapsed="false">
      <c r="A8" s="100" t="n">
        <v>4</v>
      </c>
      <c r="B8" s="100" t="s">
        <v>43</v>
      </c>
      <c r="C8" s="101"/>
      <c r="D8" s="101" t="n">
        <v>3</v>
      </c>
      <c r="E8" s="102"/>
      <c r="F8" s="85" t="n">
        <v>-5.13140192672727</v>
      </c>
      <c r="G8" s="85" t="n">
        <v>-0.885889168344202</v>
      </c>
      <c r="H8" s="85" t="n">
        <v>-9.37486567911106</v>
      </c>
      <c r="I8" s="85"/>
      <c r="J8" s="85" t="n">
        <v>-3.09475874899576</v>
      </c>
      <c r="K8" s="85" t="n">
        <v>-7.80647453469338</v>
      </c>
      <c r="L8" s="106"/>
      <c r="M8" s="85" t="n">
        <v>0.117173543226111</v>
      </c>
      <c r="N8" s="85" t="n">
        <v>0.866974893660824</v>
      </c>
      <c r="O8" s="103" t="n">
        <v>0.0158515631130652</v>
      </c>
      <c r="P8" s="103"/>
      <c r="Q8" s="85" t="n">
        <v>0.902130490515531</v>
      </c>
      <c r="R8" s="103" t="n">
        <v>0.0978695094844693</v>
      </c>
      <c r="S8" s="104"/>
      <c r="T8" s="105" t="n">
        <v>0.944241066296397</v>
      </c>
      <c r="U8" s="105" t="n">
        <v>5.64247675608067</v>
      </c>
    </row>
    <row r="9" customFormat="false" ht="15" hidden="false" customHeight="false" outlineLevel="0" collapsed="false">
      <c r="A9" s="100" t="n">
        <v>5</v>
      </c>
      <c r="B9" s="100" t="s">
        <v>42</v>
      </c>
      <c r="C9" s="101" t="n">
        <v>4</v>
      </c>
      <c r="D9" s="101"/>
      <c r="E9" s="102"/>
      <c r="F9" s="85" t="n">
        <v>-5.06060836063236</v>
      </c>
      <c r="G9" s="85" t="n">
        <v>-5.08705709963397</v>
      </c>
      <c r="H9" s="85" t="n">
        <v>-4.88000513389983</v>
      </c>
      <c r="I9" s="85"/>
      <c r="J9" s="85" t="n">
        <v>-2.4801510035646</v>
      </c>
      <c r="K9" s="85" t="n">
        <v>-4.02334260721638</v>
      </c>
      <c r="L9" s="106"/>
      <c r="M9" s="85" t="n">
        <v>0.325047253291197</v>
      </c>
      <c r="N9" s="85" t="n">
        <v>0.321019706229417</v>
      </c>
      <c r="O9" s="103" t="n">
        <v>0.353933040479386</v>
      </c>
      <c r="P9" s="103"/>
      <c r="Q9" s="85" t="n">
        <v>0.674249286705212</v>
      </c>
      <c r="R9" s="103" t="n">
        <v>0.325750713294788</v>
      </c>
      <c r="S9" s="104"/>
      <c r="T9" s="105" t="n">
        <v>11.9181802275464</v>
      </c>
      <c r="U9" s="105" t="n">
        <v>11.7952692589593</v>
      </c>
    </row>
    <row r="10" customFormat="false" ht="15" hidden="false" customHeight="false" outlineLevel="0" collapsed="false">
      <c r="A10" s="100" t="n">
        <v>6</v>
      </c>
      <c r="B10" s="100" t="s">
        <v>43</v>
      </c>
      <c r="C10" s="101"/>
      <c r="D10" s="101" t="n">
        <v>3</v>
      </c>
      <c r="E10" s="102"/>
      <c r="F10" s="85" t="n">
        <v>0.105921001117117</v>
      </c>
      <c r="G10" s="85" t="n">
        <v>-5.31055710934605</v>
      </c>
      <c r="H10" s="85" t="n">
        <v>-6.94510081307117</v>
      </c>
      <c r="I10" s="85"/>
      <c r="J10" s="85" t="n">
        <v>-4.02044811007046</v>
      </c>
      <c r="K10" s="85" t="n">
        <v>-4.69786311691971</v>
      </c>
      <c r="L10" s="106"/>
      <c r="M10" s="85" t="n">
        <v>0.897800612648178</v>
      </c>
      <c r="N10" s="85" t="n">
        <v>0.0698671611091625</v>
      </c>
      <c r="O10" s="103" t="n">
        <v>0.0323322262426592</v>
      </c>
      <c r="P10" s="103"/>
      <c r="Q10" s="85" t="n">
        <v>0.57916254280019</v>
      </c>
      <c r="R10" s="103" t="n">
        <v>0.42083745719981</v>
      </c>
      <c r="S10" s="104"/>
      <c r="T10" s="105" t="n">
        <v>4.56116923787249</v>
      </c>
      <c r="U10" s="105" t="n">
        <v>14.3626113443949</v>
      </c>
    </row>
    <row r="11" customFormat="false" ht="15" hidden="false" customHeight="false" outlineLevel="0" collapsed="false">
      <c r="A11" s="100" t="n">
        <v>7</v>
      </c>
      <c r="B11" s="100" t="s">
        <v>42</v>
      </c>
      <c r="C11" s="101" t="n">
        <v>4</v>
      </c>
      <c r="D11" s="101"/>
      <c r="E11" s="102"/>
      <c r="F11" s="85" t="n">
        <v>-3.28010873762572</v>
      </c>
      <c r="G11" s="85" t="n">
        <v>-8.46114276824741</v>
      </c>
      <c r="H11" s="85" t="n">
        <v>-8.77593008137466</v>
      </c>
      <c r="I11" s="85"/>
      <c r="J11" s="85" t="n">
        <v>-3.01887302650238</v>
      </c>
      <c r="K11" s="85" t="n">
        <v>-8.73872501460639</v>
      </c>
      <c r="L11" s="106"/>
      <c r="M11" s="85" t="n">
        <v>0.860645513759767</v>
      </c>
      <c r="N11" s="85" t="n">
        <v>0.0748375557110445</v>
      </c>
      <c r="O11" s="103" t="n">
        <v>0.064516930529189</v>
      </c>
      <c r="P11" s="103"/>
      <c r="Q11" s="85" t="n">
        <v>0.936811755723663</v>
      </c>
      <c r="R11" s="103" t="n">
        <v>0.0631882442763373</v>
      </c>
      <c r="S11" s="104"/>
      <c r="T11" s="105" t="n">
        <v>5.37808997091474</v>
      </c>
      <c r="U11" s="105" t="n">
        <v>4.70608259546111</v>
      </c>
    </row>
    <row r="12" customFormat="false" ht="15" hidden="false" customHeight="false" outlineLevel="0" collapsed="false">
      <c r="A12" s="100" t="n">
        <v>8</v>
      </c>
      <c r="B12" s="100" t="s">
        <v>42</v>
      </c>
      <c r="C12" s="101" t="n">
        <v>4</v>
      </c>
      <c r="D12" s="101"/>
      <c r="E12" s="102"/>
      <c r="F12" s="85" t="n">
        <v>-2.07807134515501</v>
      </c>
      <c r="G12" s="85" t="n">
        <v>-8.63686044255264</v>
      </c>
      <c r="H12" s="85" t="n">
        <v>-8.70091543673543</v>
      </c>
      <c r="I12" s="85"/>
      <c r="J12" s="85" t="n">
        <v>-1.8339205643262</v>
      </c>
      <c r="K12" s="85" t="n">
        <v>-10.7682904468591</v>
      </c>
      <c r="L12" s="106"/>
      <c r="M12" s="85" t="n">
        <v>0.917864510177025</v>
      </c>
      <c r="N12" s="85" t="n">
        <v>0.0416877347939947</v>
      </c>
      <c r="O12" s="103" t="n">
        <v>0.0404477550289802</v>
      </c>
      <c r="P12" s="103"/>
      <c r="Q12" s="85" t="n">
        <v>0.985395341264434</v>
      </c>
      <c r="R12" s="103" t="n">
        <v>0.0146046587355664</v>
      </c>
      <c r="S12" s="104"/>
      <c r="T12" s="105" t="n">
        <v>4.88489069157751</v>
      </c>
      <c r="U12" s="105" t="n">
        <v>3.39432578586029</v>
      </c>
    </row>
    <row r="13" customFormat="false" ht="15" hidden="false" customHeight="false" outlineLevel="0" collapsed="false">
      <c r="A13" s="100" t="n">
        <v>9</v>
      </c>
      <c r="B13" s="100" t="s">
        <v>42</v>
      </c>
      <c r="C13" s="101" t="n">
        <v>4</v>
      </c>
      <c r="D13" s="101"/>
      <c r="E13" s="102"/>
      <c r="F13" s="85" t="n">
        <v>-3.44545455947087</v>
      </c>
      <c r="G13" s="85" t="n">
        <v>-10.6020448472905</v>
      </c>
      <c r="H13" s="85" t="n">
        <v>-13.1599783799975</v>
      </c>
      <c r="I13" s="85"/>
      <c r="J13" s="85" t="n">
        <v>-6.4587167017223</v>
      </c>
      <c r="K13" s="85" t="n">
        <v>-14.0031659864998</v>
      </c>
      <c r="L13" s="106"/>
      <c r="M13" s="85" t="n">
        <v>0.957373238075697</v>
      </c>
      <c r="N13" s="85" t="n">
        <v>0.03280379824147</v>
      </c>
      <c r="O13" s="103" t="n">
        <v>0.00982296368283326</v>
      </c>
      <c r="P13" s="103"/>
      <c r="Q13" s="85" t="n">
        <v>0.972252977536313</v>
      </c>
      <c r="R13" s="103" t="n">
        <v>0.0277470224636873</v>
      </c>
      <c r="S13" s="104"/>
      <c r="T13" s="105" t="n">
        <v>4.12418186278779</v>
      </c>
      <c r="U13" s="105" t="n">
        <v>3.74916960651956</v>
      </c>
    </row>
    <row r="14" customFormat="false" ht="15" hidden="false" customHeight="false" outlineLevel="0" collapsed="false">
      <c r="A14" s="86" t="n">
        <v>10</v>
      </c>
      <c r="B14" s="86" t="s">
        <v>42</v>
      </c>
      <c r="C14" s="43" t="n">
        <v>4</v>
      </c>
      <c r="D14" s="43"/>
      <c r="E14" s="87"/>
      <c r="F14" s="51" t="n">
        <v>-0.555103171688208</v>
      </c>
      <c r="G14" s="51" t="n">
        <v>-9.20931018460168</v>
      </c>
      <c r="H14" s="51" t="n">
        <v>-17.1940357213955</v>
      </c>
      <c r="I14" s="51"/>
      <c r="J14" s="51" t="n">
        <v>-10.2898293452734</v>
      </c>
      <c r="K14" s="51" t="n">
        <v>-17.8228891192338</v>
      </c>
      <c r="L14" s="54"/>
      <c r="M14" s="51" t="n">
        <v>0.98298848850355</v>
      </c>
      <c r="N14" s="51" t="n">
        <v>0.0166259561846387</v>
      </c>
      <c r="O14" s="107" t="n">
        <v>0.000385555311811557</v>
      </c>
      <c r="P14" s="107"/>
      <c r="Q14" s="51" t="n">
        <v>0.972107767707514</v>
      </c>
      <c r="R14" s="107" t="n">
        <v>0.0278922322924862</v>
      </c>
      <c r="S14" s="108"/>
      <c r="T14" s="109" t="n">
        <v>3.94352061336855</v>
      </c>
      <c r="U14" s="109" t="n">
        <v>3.75309027189713</v>
      </c>
    </row>
    <row r="15" customFormat="false" ht="15" hidden="false" customHeight="false" outlineLevel="0" collapsed="false">
      <c r="A15" s="63"/>
      <c r="B15" s="63"/>
      <c r="C15" s="23"/>
      <c r="D15" s="23"/>
      <c r="E15" s="64"/>
    </row>
    <row r="16" customFormat="false" ht="15" hidden="false" customHeight="false" outlineLevel="0" collapsed="false">
      <c r="A16" s="63"/>
      <c r="B16" s="63"/>
      <c r="C16" s="23"/>
      <c r="D16" s="23"/>
      <c r="E16" s="64"/>
    </row>
  </sheetData>
  <mergeCells count="13">
    <mergeCell ref="F2:K2"/>
    <mergeCell ref="M2:R2"/>
    <mergeCell ref="T2:U2"/>
    <mergeCell ref="A3:A4"/>
    <mergeCell ref="B3:B4"/>
    <mergeCell ref="C3:C4"/>
    <mergeCell ref="D3:D4"/>
    <mergeCell ref="F3:H3"/>
    <mergeCell ref="J3:K3"/>
    <mergeCell ref="M3:O3"/>
    <mergeCell ref="Q3:R3"/>
    <mergeCell ref="T3:T4"/>
    <mergeCell ref="U3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5:08:05Z</dcterms:created>
  <dc:creator>Varun</dc:creator>
  <dc:description/>
  <dc:language>en-US</dc:language>
  <cp:lastModifiedBy>tleja</cp:lastModifiedBy>
  <dcterms:modified xsi:type="dcterms:W3CDTF">2010-06-23T23:36:38Z</dcterms:modified>
  <cp:revision>0</cp:revision>
  <dc:subject/>
  <dc:title/>
</cp:coreProperties>
</file>